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LX1_USE1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ATE</t>
  </si>
  <si>
    <t xml:space="preserve">LXBA</t>
  </si>
  <si>
    <t xml:space="preserve">LXBH</t>
  </si>
  <si>
    <t xml:space="preserve">LXNFA</t>
  </si>
  <si>
    <t xml:space="preserve">LXNFH</t>
  </si>
  <si>
    <t xml:space="preserve">LN16N</t>
  </si>
  <si>
    <t xml:space="preserve">FRPOP</t>
  </si>
  <si>
    <t xml:space="preserve">Business Productivity</t>
  </si>
  <si>
    <t xml:space="preserve">Business Hours</t>
  </si>
  <si>
    <t xml:space="preserve">Nonfarm Productivity</t>
  </si>
  <si>
    <t xml:space="preserve">Nonfarm Hours</t>
  </si>
  <si>
    <t xml:space="preserve">Population 16 and over</t>
  </si>
  <si>
    <t xml:space="preserve">Francis-Ramey Popul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77" activeCellId="0" sqref="A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9.14"/>
    <col collapsed="false" customWidth="true" hidden="false" outlineLevel="0" max="3" min="3" style="2" width="14.28"/>
    <col collapsed="false" customWidth="true" hidden="false" outlineLevel="0" max="4" min="4" style="2" width="18.28"/>
    <col collapsed="false" customWidth="true" hidden="false" outlineLevel="0" max="5" min="5" style="2" width="13.41"/>
    <col collapsed="false" customWidth="true" hidden="false" outlineLevel="0" max="6" min="6" style="2" width="19.99"/>
    <col collapsed="false" customWidth="true" hidden="false" outlineLevel="0" max="7" min="7" style="2" width="23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B2" s="2" t="s">
        <v>7</v>
      </c>
      <c r="C2" s="2" t="s">
        <v>8</v>
      </c>
      <c r="D2" s="2" t="s">
        <v>9</v>
      </c>
      <c r="E2" s="2" t="s">
        <v>10</v>
      </c>
      <c r="F2" s="2" t="s">
        <v>11</v>
      </c>
      <c r="G2" s="2" t="s">
        <v>12</v>
      </c>
    </row>
    <row r="3" customFormat="false" ht="12.75" hidden="false" customHeight="false" outlineLevel="0" collapsed="false">
      <c r="A3" s="1" t="n">
        <v>1947</v>
      </c>
      <c r="B3" s="3" t="n">
        <v>32.3</v>
      </c>
      <c r="C3" s="3" t="n">
        <v>62.7</v>
      </c>
      <c r="D3" s="3" t="n">
        <v>36.5</v>
      </c>
      <c r="E3" s="3" t="n">
        <v>54</v>
      </c>
      <c r="F3" s="2" t="n">
        <v>101203</v>
      </c>
      <c r="G3" s="2" t="e">
        <f aca="false">NA()</f>
        <v>#N/A</v>
      </c>
    </row>
    <row r="4" customFormat="false" ht="12.75" hidden="false" customHeight="false" outlineLevel="0" collapsed="false">
      <c r="A4" s="1" t="n">
        <f aca="false">A3+0.25</f>
        <v>1947.25</v>
      </c>
      <c r="B4" s="3" t="n">
        <v>32.5</v>
      </c>
      <c r="C4" s="3" t="n">
        <v>62.6</v>
      </c>
      <c r="D4" s="3" t="n">
        <v>37.4</v>
      </c>
      <c r="E4" s="3" t="n">
        <v>54</v>
      </c>
      <c r="F4" s="2" t="n">
        <v>101662</v>
      </c>
      <c r="G4" s="2" t="e">
        <f aca="false">NA()</f>
        <v>#N/A</v>
      </c>
    </row>
    <row r="5" customFormat="false" ht="12.75" hidden="false" customHeight="false" outlineLevel="0" collapsed="false">
      <c r="A5" s="1" t="n">
        <f aca="false">A4+0.25</f>
        <v>1947.5</v>
      </c>
      <c r="B5" s="3" t="n">
        <v>32.3</v>
      </c>
      <c r="C5" s="3" t="n">
        <v>63.1</v>
      </c>
      <c r="D5" s="3" t="n">
        <v>36.3</v>
      </c>
      <c r="E5" s="3" t="n">
        <v>54.2</v>
      </c>
      <c r="F5" s="2" t="n">
        <v>102060</v>
      </c>
      <c r="G5" s="2" t="e">
        <f aca="false">NA()</f>
        <v>#N/A</v>
      </c>
    </row>
    <row r="6" customFormat="false" ht="12.75" hidden="false" customHeight="false" outlineLevel="0" collapsed="false">
      <c r="A6" s="1" t="n">
        <f aca="false">A5+0.25</f>
        <v>1947.75</v>
      </c>
      <c r="B6" s="3" t="n">
        <v>32.6</v>
      </c>
      <c r="C6" s="3" t="n">
        <v>63.6</v>
      </c>
      <c r="D6" s="3" t="n">
        <v>37.8</v>
      </c>
      <c r="E6" s="3" t="n">
        <v>54.7</v>
      </c>
      <c r="F6" s="2" t="n">
        <v>102386</v>
      </c>
      <c r="G6" s="2" t="e">
        <f aca="false">NA()</f>
        <v>#N/A</v>
      </c>
    </row>
    <row r="7" customFormat="false" ht="12.75" hidden="false" customHeight="false" outlineLevel="0" collapsed="false">
      <c r="A7" s="1" t="n">
        <f aca="false">A6+0.25</f>
        <v>1948</v>
      </c>
      <c r="B7" s="3" t="n">
        <v>33.4</v>
      </c>
      <c r="C7" s="3" t="n">
        <v>63.3</v>
      </c>
      <c r="D7" s="3" t="n">
        <v>37.9</v>
      </c>
      <c r="E7" s="3" t="n">
        <v>55.1</v>
      </c>
      <c r="F7" s="4" t="n">
        <v>102690.666666667</v>
      </c>
      <c r="G7" s="2" t="n">
        <v>83220.4375</v>
      </c>
    </row>
    <row r="8" customFormat="false" ht="12.75" hidden="false" customHeight="false" outlineLevel="0" collapsed="false">
      <c r="A8" s="1" t="n">
        <f aca="false">A7+0.25</f>
        <v>1948.25</v>
      </c>
      <c r="B8" s="3" t="n">
        <v>34.1</v>
      </c>
      <c r="C8" s="3" t="n">
        <v>63.3</v>
      </c>
      <c r="D8" s="3" t="n">
        <v>37.9</v>
      </c>
      <c r="E8" s="3" t="n">
        <v>55</v>
      </c>
      <c r="F8" s="4" t="n">
        <v>102915.333333333</v>
      </c>
      <c r="G8" s="2" t="n">
        <v>83455.88281</v>
      </c>
    </row>
    <row r="9" customFormat="false" ht="12.75" hidden="false" customHeight="false" outlineLevel="0" collapsed="false">
      <c r="A9" s="1" t="n">
        <f aca="false">A8+0.25</f>
        <v>1948.5</v>
      </c>
      <c r="B9" s="3" t="n">
        <v>34</v>
      </c>
      <c r="C9" s="3" t="n">
        <v>63.9</v>
      </c>
      <c r="D9" s="3" t="n">
        <v>38</v>
      </c>
      <c r="E9" s="3" t="n">
        <v>55.4</v>
      </c>
      <c r="F9" s="4" t="n">
        <v>103249</v>
      </c>
      <c r="G9" s="2" t="n">
        <v>83479.3125</v>
      </c>
    </row>
    <row r="10" customFormat="false" ht="12.75" hidden="false" customHeight="false" outlineLevel="0" collapsed="false">
      <c r="A10" s="1" t="n">
        <f aca="false">A9+0.25</f>
        <v>1948.75</v>
      </c>
      <c r="B10" s="3" t="n">
        <v>34.2</v>
      </c>
      <c r="C10" s="3" t="n">
        <v>63.5</v>
      </c>
      <c r="D10" s="3" t="n">
        <v>38.2</v>
      </c>
      <c r="E10" s="3" t="n">
        <v>54.9</v>
      </c>
      <c r="F10" s="4" t="n">
        <v>103417.666666667</v>
      </c>
      <c r="G10" s="2" t="n">
        <v>83499.91406</v>
      </c>
    </row>
    <row r="11" customFormat="false" ht="12.75" hidden="false" customHeight="false" outlineLevel="0" collapsed="false">
      <c r="A11" s="1" t="n">
        <f aca="false">A10+0.25</f>
        <v>1949</v>
      </c>
      <c r="B11" s="3" t="n">
        <v>34.1</v>
      </c>
      <c r="C11" s="3" t="n">
        <v>62.6</v>
      </c>
      <c r="D11" s="3" t="n">
        <v>38.6</v>
      </c>
      <c r="E11" s="3" t="n">
        <v>54</v>
      </c>
      <c r="F11" s="4" t="n">
        <v>103584.333333333</v>
      </c>
      <c r="G11" s="2" t="n">
        <v>83533.78125</v>
      </c>
    </row>
    <row r="12" customFormat="false" ht="12.75" hidden="false" customHeight="false" outlineLevel="0" collapsed="false">
      <c r="A12" s="1" t="n">
        <f aca="false">A11+0.25</f>
        <v>1949.25</v>
      </c>
      <c r="B12" s="3" t="n">
        <v>34.2</v>
      </c>
      <c r="C12" s="3" t="n">
        <v>62</v>
      </c>
      <c r="D12" s="3" t="n">
        <v>39</v>
      </c>
      <c r="E12" s="3" t="n">
        <v>53.1</v>
      </c>
      <c r="F12" s="4" t="n">
        <v>103838</v>
      </c>
      <c r="G12" s="2" t="n">
        <v>83560.25</v>
      </c>
    </row>
    <row r="13" customFormat="false" ht="12.75" hidden="false" customHeight="false" outlineLevel="0" collapsed="false">
      <c r="A13" s="1" t="n">
        <f aca="false">A12+0.25</f>
        <v>1949.5</v>
      </c>
      <c r="B13" s="3" t="n">
        <v>35.2</v>
      </c>
      <c r="C13" s="3" t="n">
        <v>61</v>
      </c>
      <c r="D13" s="3" t="n">
        <v>39.9</v>
      </c>
      <c r="E13" s="3" t="n">
        <v>52.5</v>
      </c>
      <c r="F13" s="4" t="n">
        <v>104127.333333333</v>
      </c>
      <c r="G13" s="2" t="n">
        <v>83796.30469</v>
      </c>
    </row>
    <row r="14" customFormat="false" ht="12.75" hidden="false" customHeight="false" outlineLevel="0" collapsed="false">
      <c r="A14" s="1" t="n">
        <f aca="false">A13+0.25</f>
        <v>1949.75</v>
      </c>
      <c r="B14" s="3" t="n">
        <v>35.3</v>
      </c>
      <c r="C14" s="3" t="n">
        <v>60.2</v>
      </c>
      <c r="D14" s="3" t="n">
        <v>39.7</v>
      </c>
      <c r="E14" s="3" t="n">
        <v>52.3</v>
      </c>
      <c r="F14" s="4" t="n">
        <v>104427.666666667</v>
      </c>
      <c r="G14" s="2" t="n">
        <v>83999.47656</v>
      </c>
    </row>
    <row r="15" customFormat="false" ht="12.75" hidden="false" customHeight="false" outlineLevel="0" collapsed="false">
      <c r="A15" s="1" t="n">
        <f aca="false">A14+0.25</f>
        <v>1950</v>
      </c>
      <c r="B15" s="3" t="n">
        <v>36.9</v>
      </c>
      <c r="C15" s="3" t="n">
        <v>60.4</v>
      </c>
      <c r="D15" s="3" t="n">
        <v>41</v>
      </c>
      <c r="E15" s="3" t="n">
        <v>52.7</v>
      </c>
      <c r="F15" s="4" t="n">
        <v>104733.333333333</v>
      </c>
      <c r="G15" s="2" t="n">
        <v>84206.17969</v>
      </c>
    </row>
    <row r="16" customFormat="false" ht="12.75" hidden="false" customHeight="false" outlineLevel="0" collapsed="false">
      <c r="A16" s="1" t="n">
        <f aca="false">A15+0.25</f>
        <v>1950.25</v>
      </c>
      <c r="B16" s="3" t="n">
        <v>37.2</v>
      </c>
      <c r="C16" s="3" t="n">
        <v>61.8</v>
      </c>
      <c r="D16" s="3" t="n">
        <v>41.5</v>
      </c>
      <c r="E16" s="3" t="n">
        <v>54</v>
      </c>
      <c r="F16" s="4" t="n">
        <v>105020.333333333</v>
      </c>
      <c r="G16" s="2" t="n">
        <v>84411.76563</v>
      </c>
    </row>
    <row r="17" customFormat="false" ht="12.75" hidden="false" customHeight="false" outlineLevel="0" collapsed="false">
      <c r="A17" s="1" t="n">
        <f aca="false">A16+0.25</f>
        <v>1950.5</v>
      </c>
      <c r="B17" s="3" t="n">
        <v>37.9</v>
      </c>
      <c r="C17" s="3" t="n">
        <v>63.4</v>
      </c>
      <c r="D17" s="3" t="n">
        <v>42.4</v>
      </c>
      <c r="E17" s="3" t="n">
        <v>55.7</v>
      </c>
      <c r="F17" s="4" t="n">
        <v>105248.333333333</v>
      </c>
      <c r="G17" s="2" t="n">
        <v>83834.92188</v>
      </c>
    </row>
    <row r="18" customFormat="false" ht="12.75" hidden="false" customHeight="false" outlineLevel="0" collapsed="false">
      <c r="A18" s="1" t="n">
        <f aca="false">A17+0.25</f>
        <v>1950.75</v>
      </c>
      <c r="B18" s="3" t="n">
        <v>38</v>
      </c>
      <c r="C18" s="3" t="n">
        <v>63.8</v>
      </c>
      <c r="D18" s="3" t="n">
        <v>42.5</v>
      </c>
      <c r="E18" s="3" t="n">
        <v>56.2</v>
      </c>
      <c r="F18" s="4" t="n">
        <v>104982.333333333</v>
      </c>
      <c r="G18" s="2" t="n">
        <v>83228.42188</v>
      </c>
    </row>
    <row r="19" customFormat="false" ht="12.75" hidden="false" customHeight="false" outlineLevel="0" collapsed="false">
      <c r="A19" s="1" t="n">
        <f aca="false">A18+0.25</f>
        <v>1951</v>
      </c>
      <c r="B19" s="3" t="n">
        <v>38</v>
      </c>
      <c r="C19" s="3" t="n">
        <v>64.5</v>
      </c>
      <c r="D19" s="3" t="n">
        <v>42.6</v>
      </c>
      <c r="E19" s="3" t="n">
        <v>57.2</v>
      </c>
      <c r="F19" s="4" t="n">
        <v>104692.333333333</v>
      </c>
      <c r="G19" s="2" t="n">
        <v>82631.08594</v>
      </c>
    </row>
    <row r="20" customFormat="false" ht="12.75" hidden="false" customHeight="false" outlineLevel="0" collapsed="false">
      <c r="A20" s="1" t="n">
        <f aca="false">A19+0.25</f>
        <v>1951.25</v>
      </c>
      <c r="B20" s="3" t="n">
        <v>38.2</v>
      </c>
      <c r="C20" s="3" t="n">
        <v>64.8</v>
      </c>
      <c r="D20" s="3" t="n">
        <v>42.5</v>
      </c>
      <c r="E20" s="3" t="n">
        <v>57.7</v>
      </c>
      <c r="F20" s="4" t="n">
        <v>104506.666666667</v>
      </c>
      <c r="G20" s="2" t="n">
        <v>82024.57813</v>
      </c>
    </row>
    <row r="21" customFormat="false" ht="12.75" hidden="false" customHeight="false" outlineLevel="0" collapsed="false">
      <c r="A21" s="1" t="n">
        <f aca="false">A20+0.25</f>
        <v>1951.5</v>
      </c>
      <c r="B21" s="3" t="n">
        <v>39.3</v>
      </c>
      <c r="C21" s="3" t="n">
        <v>64</v>
      </c>
      <c r="D21" s="3" t="n">
        <v>43.5</v>
      </c>
      <c r="E21" s="3" t="n">
        <v>57.1</v>
      </c>
      <c r="F21" s="4" t="n">
        <v>104542.666666667</v>
      </c>
      <c r="G21" s="2" t="n">
        <v>82057.53906</v>
      </c>
    </row>
    <row r="22" customFormat="false" ht="12.75" hidden="false" customHeight="false" outlineLevel="0" collapsed="false">
      <c r="A22" s="1" t="n">
        <f aca="false">A21+0.25</f>
        <v>1951.75</v>
      </c>
      <c r="B22" s="3" t="n">
        <v>39.2</v>
      </c>
      <c r="C22" s="3" t="n">
        <v>64.2</v>
      </c>
      <c r="D22" s="3" t="n">
        <v>43.5</v>
      </c>
      <c r="E22" s="3" t="n">
        <v>57.1</v>
      </c>
      <c r="F22" s="4" t="n">
        <v>104746.666666667</v>
      </c>
      <c r="G22" s="2" t="n">
        <v>82068.99219</v>
      </c>
    </row>
    <row r="23" customFormat="false" ht="12.75" hidden="false" customHeight="false" outlineLevel="0" collapsed="false">
      <c r="A23" s="1" t="n">
        <f aca="false">A22+0.25</f>
        <v>1952</v>
      </c>
      <c r="B23" s="3" t="n">
        <v>39.3</v>
      </c>
      <c r="C23" s="3" t="n">
        <v>64.6</v>
      </c>
      <c r="D23" s="3" t="n">
        <v>43.7</v>
      </c>
      <c r="E23" s="3" t="n">
        <v>57.5</v>
      </c>
      <c r="F23" s="4" t="n">
        <v>104863.333333333</v>
      </c>
      <c r="G23" s="2" t="n">
        <v>82082.63281</v>
      </c>
    </row>
    <row r="24" customFormat="false" ht="12.75" hidden="false" customHeight="false" outlineLevel="0" collapsed="false">
      <c r="A24" s="1" t="n">
        <f aca="false">A23+0.25</f>
        <v>1952.25</v>
      </c>
      <c r="B24" s="3" t="n">
        <v>39.6</v>
      </c>
      <c r="C24" s="3" t="n">
        <v>63.9</v>
      </c>
      <c r="D24" s="3" t="n">
        <v>43.6</v>
      </c>
      <c r="E24" s="3" t="n">
        <v>57.3</v>
      </c>
      <c r="F24" s="4" t="n">
        <v>105006.666666667</v>
      </c>
      <c r="G24" s="2" t="n">
        <v>82082.60156</v>
      </c>
    </row>
    <row r="25" customFormat="false" ht="12.75" hidden="false" customHeight="false" outlineLevel="0" collapsed="false">
      <c r="A25" s="1" t="n">
        <f aca="false">A24+0.25</f>
        <v>1952.5</v>
      </c>
      <c r="B25" s="3" t="n">
        <v>39.7</v>
      </c>
      <c r="C25" s="3" t="n">
        <v>64.1</v>
      </c>
      <c r="D25" s="3" t="n">
        <v>43.4</v>
      </c>
      <c r="E25" s="3" t="n">
        <v>57.7</v>
      </c>
      <c r="F25" s="4" t="n">
        <v>105342.666666667</v>
      </c>
      <c r="G25" s="2" t="n">
        <v>82267.83594</v>
      </c>
    </row>
    <row r="26" customFormat="false" ht="12.75" hidden="false" customHeight="false" outlineLevel="0" collapsed="false">
      <c r="A26" s="1" t="n">
        <f aca="false">A25+0.25</f>
        <v>1952.75</v>
      </c>
      <c r="B26" s="3" t="n">
        <v>40.3</v>
      </c>
      <c r="C26" s="3" t="n">
        <v>65.7</v>
      </c>
      <c r="D26" s="3" t="n">
        <v>44.3</v>
      </c>
      <c r="E26" s="3" t="n">
        <v>59.2</v>
      </c>
      <c r="F26" s="4" t="n">
        <v>105703</v>
      </c>
      <c r="G26" s="2" t="n">
        <v>82430.70313</v>
      </c>
    </row>
    <row r="27" customFormat="false" ht="12.75" hidden="false" customHeight="false" outlineLevel="0" collapsed="false">
      <c r="A27" s="1" t="n">
        <f aca="false">A26+0.25</f>
        <v>1953</v>
      </c>
      <c r="B27" s="3" t="n">
        <v>40.9</v>
      </c>
      <c r="C27" s="3" t="n">
        <v>66</v>
      </c>
      <c r="D27" s="3" t="n">
        <v>44.6</v>
      </c>
      <c r="E27" s="3" t="n">
        <v>59.8</v>
      </c>
      <c r="F27" s="4" t="n">
        <v>106672</v>
      </c>
      <c r="G27" s="2" t="n">
        <v>82254.32813</v>
      </c>
    </row>
    <row r="28" customFormat="false" ht="12.75" hidden="false" customHeight="false" outlineLevel="0" collapsed="false">
      <c r="A28" s="1" t="n">
        <f aca="false">A27+0.25</f>
        <v>1953.25</v>
      </c>
      <c r="B28" s="3" t="n">
        <v>41.3</v>
      </c>
      <c r="C28" s="3" t="n">
        <v>65.9</v>
      </c>
      <c r="D28" s="3" t="n">
        <v>44.7</v>
      </c>
      <c r="E28" s="3" t="n">
        <v>59.9</v>
      </c>
      <c r="F28" s="4" t="n">
        <v>106904.666666667</v>
      </c>
      <c r="G28" s="2" t="n">
        <v>82421.42969</v>
      </c>
    </row>
    <row r="29" customFormat="false" ht="12.75" hidden="false" customHeight="false" outlineLevel="0" collapsed="false">
      <c r="A29" s="1" t="n">
        <f aca="false">A28+0.25</f>
        <v>1953.5</v>
      </c>
      <c r="B29" s="3" t="n">
        <v>41.3</v>
      </c>
      <c r="C29" s="3" t="n">
        <v>65.3</v>
      </c>
      <c r="D29" s="3" t="n">
        <v>44.9</v>
      </c>
      <c r="E29" s="3" t="n">
        <v>59.3</v>
      </c>
      <c r="F29" s="4" t="n">
        <v>107139.666666667</v>
      </c>
      <c r="G29" s="2" t="n">
        <v>82634.92969</v>
      </c>
    </row>
    <row r="30" customFormat="false" ht="12.75" hidden="false" customHeight="false" outlineLevel="0" collapsed="false">
      <c r="A30" s="1" t="n">
        <f aca="false">A29+0.25</f>
        <v>1953.75</v>
      </c>
      <c r="B30" s="3" t="n">
        <v>41.1</v>
      </c>
      <c r="C30" s="3" t="n">
        <v>64.3</v>
      </c>
      <c r="D30" s="3" t="n">
        <v>44.8</v>
      </c>
      <c r="E30" s="3" t="n">
        <v>58.4</v>
      </c>
      <c r="F30" s="4" t="n">
        <v>107503.333333333</v>
      </c>
      <c r="G30" s="2" t="n">
        <v>82830.14063</v>
      </c>
    </row>
    <row r="31" customFormat="false" ht="12.75" hidden="false" customHeight="false" outlineLevel="0" collapsed="false">
      <c r="A31" s="1" t="n">
        <f aca="false">A30+0.25</f>
        <v>1954</v>
      </c>
      <c r="B31" s="3" t="n">
        <v>41.1</v>
      </c>
      <c r="C31" s="3" t="n">
        <v>63.9</v>
      </c>
      <c r="D31" s="3" t="n">
        <v>44.8</v>
      </c>
      <c r="E31" s="3" t="n">
        <v>57.6</v>
      </c>
      <c r="F31" s="4" t="n">
        <v>107876.666666667</v>
      </c>
      <c r="G31" s="2" t="n">
        <v>83030.41406</v>
      </c>
    </row>
    <row r="32" customFormat="false" ht="12.75" hidden="false" customHeight="false" outlineLevel="0" collapsed="false">
      <c r="A32" s="1" t="n">
        <f aca="false">A31+0.25</f>
        <v>1954.25</v>
      </c>
      <c r="B32" s="3" t="n">
        <v>41.7</v>
      </c>
      <c r="C32" s="3" t="n">
        <v>63</v>
      </c>
      <c r="D32" s="3" t="n">
        <v>45.1</v>
      </c>
      <c r="E32" s="3" t="n">
        <v>57.2</v>
      </c>
      <c r="F32" s="4" t="n">
        <v>108177</v>
      </c>
      <c r="G32" s="2" t="n">
        <v>83255.57813</v>
      </c>
    </row>
    <row r="33" customFormat="false" ht="12.75" hidden="false" customHeight="false" outlineLevel="0" collapsed="false">
      <c r="A33" s="1" t="n">
        <f aca="false">A32+0.25</f>
        <v>1954.5</v>
      </c>
      <c r="B33" s="3" t="n">
        <v>42.3</v>
      </c>
      <c r="C33" s="3" t="n">
        <v>62.7</v>
      </c>
      <c r="D33" s="3" t="n">
        <v>45.9</v>
      </c>
      <c r="E33" s="3" t="n">
        <v>56.9</v>
      </c>
      <c r="F33" s="4" t="n">
        <v>108443.333333333</v>
      </c>
      <c r="G33" s="2" t="n">
        <v>83457.35938</v>
      </c>
    </row>
    <row r="34" customFormat="false" ht="12.75" hidden="false" customHeight="false" outlineLevel="0" collapsed="false">
      <c r="A34" s="1" t="n">
        <f aca="false">A33+0.25</f>
        <v>1954.75</v>
      </c>
      <c r="B34" s="3" t="n">
        <v>42.9</v>
      </c>
      <c r="C34" s="3" t="n">
        <v>63.2</v>
      </c>
      <c r="D34" s="3" t="n">
        <v>46.4</v>
      </c>
      <c r="E34" s="3" t="n">
        <v>57.7</v>
      </c>
      <c r="F34" s="4" t="n">
        <v>108786</v>
      </c>
      <c r="G34" s="2" t="n">
        <v>83595.92969</v>
      </c>
    </row>
    <row r="35" customFormat="false" ht="12.75" hidden="false" customHeight="false" outlineLevel="0" collapsed="false">
      <c r="A35" s="1" t="n">
        <f aca="false">A34+0.25</f>
        <v>1955</v>
      </c>
      <c r="B35" s="3" t="n">
        <v>43.6</v>
      </c>
      <c r="C35" s="3" t="n">
        <v>64.4</v>
      </c>
      <c r="D35" s="3" t="n">
        <v>47.4</v>
      </c>
      <c r="E35" s="3" t="n">
        <v>58.6</v>
      </c>
      <c r="F35" s="4" t="n">
        <v>109130.333333333</v>
      </c>
      <c r="G35" s="2" t="n">
        <v>83749.69531</v>
      </c>
    </row>
    <row r="36" customFormat="false" ht="12.75" hidden="false" customHeight="false" outlineLevel="0" collapsed="false">
      <c r="A36" s="1" t="n">
        <f aca="false">A35+0.25</f>
        <v>1955.25</v>
      </c>
      <c r="B36" s="3" t="n">
        <v>43.9</v>
      </c>
      <c r="C36" s="3" t="n">
        <v>65</v>
      </c>
      <c r="D36" s="3" t="n">
        <v>47.5</v>
      </c>
      <c r="E36" s="3" t="n">
        <v>59.4</v>
      </c>
      <c r="F36" s="4" t="n">
        <v>109533.666666667</v>
      </c>
      <c r="G36" s="2" t="n">
        <v>83895.875</v>
      </c>
    </row>
    <row r="37" customFormat="false" ht="12.75" hidden="false" customHeight="false" outlineLevel="0" collapsed="false">
      <c r="A37" s="1" t="n">
        <f aca="false">A36+0.25</f>
        <v>1955.5</v>
      </c>
      <c r="B37" s="3" t="n">
        <v>43.9</v>
      </c>
      <c r="C37" s="3" t="n">
        <v>66</v>
      </c>
      <c r="D37" s="3" t="n">
        <v>47.6</v>
      </c>
      <c r="E37" s="3" t="n">
        <v>60</v>
      </c>
      <c r="F37" s="4" t="n">
        <v>109883.666666667</v>
      </c>
      <c r="G37" s="2" t="n">
        <v>83991.16406</v>
      </c>
    </row>
    <row r="38" customFormat="false" ht="12.75" hidden="false" customHeight="false" outlineLevel="0" collapsed="false">
      <c r="A38" s="1" t="n">
        <f aca="false">A37+0.25</f>
        <v>1955.75</v>
      </c>
      <c r="B38" s="3" t="n">
        <v>43.6</v>
      </c>
      <c r="C38" s="3" t="n">
        <v>66.8</v>
      </c>
      <c r="D38" s="3" t="n">
        <v>47.4</v>
      </c>
      <c r="E38" s="3" t="n">
        <v>60.7</v>
      </c>
      <c r="F38" s="4" t="n">
        <v>110186</v>
      </c>
      <c r="G38" s="2" t="n">
        <v>84081.94531</v>
      </c>
    </row>
    <row r="39" customFormat="false" ht="12.75" hidden="false" customHeight="false" outlineLevel="0" collapsed="false">
      <c r="A39" s="1" t="n">
        <f aca="false">A38+0.25</f>
        <v>1956</v>
      </c>
      <c r="B39" s="3" t="n">
        <v>43.4</v>
      </c>
      <c r="C39" s="3" t="n">
        <v>66.6</v>
      </c>
      <c r="D39" s="3" t="n">
        <v>46.9</v>
      </c>
      <c r="E39" s="3" t="n">
        <v>61.1</v>
      </c>
      <c r="F39" s="4" t="n">
        <v>110483.333333333</v>
      </c>
      <c r="G39" s="2" t="n">
        <v>84185</v>
      </c>
    </row>
    <row r="40" customFormat="false" ht="12.75" hidden="false" customHeight="false" outlineLevel="0" collapsed="false">
      <c r="A40" s="1" t="n">
        <f aca="false">A39+0.25</f>
        <v>1956.25</v>
      </c>
      <c r="B40" s="3" t="n">
        <v>43.6</v>
      </c>
      <c r="C40" s="3" t="n">
        <v>66.8</v>
      </c>
      <c r="D40" s="3" t="n">
        <v>47.1</v>
      </c>
      <c r="E40" s="3" t="n">
        <v>61.2</v>
      </c>
      <c r="F40" s="4" t="n">
        <v>110787.666666667</v>
      </c>
      <c r="G40" s="2" t="n">
        <v>84281.88281</v>
      </c>
    </row>
    <row r="41" customFormat="false" ht="12.75" hidden="false" customHeight="false" outlineLevel="0" collapsed="false">
      <c r="A41" s="1" t="n">
        <f aca="false">A40+0.25</f>
        <v>1956.5</v>
      </c>
      <c r="B41" s="3" t="n">
        <v>43.6</v>
      </c>
      <c r="C41" s="3" t="n">
        <v>66.5</v>
      </c>
      <c r="D41" s="3" t="n">
        <v>47</v>
      </c>
      <c r="E41" s="3" t="n">
        <v>60.9</v>
      </c>
      <c r="F41" s="4" t="n">
        <v>111113.333333333</v>
      </c>
      <c r="G41" s="2" t="n">
        <v>84415.30469</v>
      </c>
    </row>
    <row r="42" customFormat="false" ht="12.75" hidden="false" customHeight="false" outlineLevel="0" collapsed="false">
      <c r="A42" s="1" t="n">
        <f aca="false">A41+0.25</f>
        <v>1956.75</v>
      </c>
      <c r="B42" s="3" t="n">
        <v>44.5</v>
      </c>
      <c r="C42" s="3" t="n">
        <v>66.4</v>
      </c>
      <c r="D42" s="3" t="n">
        <v>47.5</v>
      </c>
      <c r="E42" s="3" t="n">
        <v>61.3</v>
      </c>
      <c r="F42" s="4" t="n">
        <v>111431</v>
      </c>
      <c r="G42" s="2" t="n">
        <v>84472.36719</v>
      </c>
    </row>
    <row r="43" customFormat="false" ht="12.75" hidden="false" customHeight="false" outlineLevel="0" collapsed="false">
      <c r="A43" s="1" t="n">
        <f aca="false">A42+0.25</f>
        <v>1957</v>
      </c>
      <c r="B43" s="3" t="n">
        <v>44.7</v>
      </c>
      <c r="C43" s="3" t="n">
        <v>66.3</v>
      </c>
      <c r="D43" s="3" t="n">
        <v>48.1</v>
      </c>
      <c r="E43" s="3" t="n">
        <v>61.3</v>
      </c>
      <c r="F43" s="4" t="n">
        <v>111720.333333333</v>
      </c>
      <c r="G43" s="2" t="n">
        <v>84550.42969</v>
      </c>
    </row>
    <row r="44" customFormat="false" ht="12.75" hidden="false" customHeight="false" outlineLevel="0" collapsed="false">
      <c r="A44" s="1" t="n">
        <f aca="false">A43+0.25</f>
        <v>1957.25</v>
      </c>
      <c r="B44" s="3" t="n">
        <v>44.8</v>
      </c>
      <c r="C44" s="3" t="n">
        <v>66</v>
      </c>
      <c r="D44" s="3" t="n">
        <v>47.9</v>
      </c>
      <c r="E44" s="3" t="n">
        <v>61.2</v>
      </c>
      <c r="F44" s="4" t="n">
        <v>112045.333333333</v>
      </c>
      <c r="G44" s="2" t="n">
        <v>84629.60938</v>
      </c>
    </row>
    <row r="45" customFormat="false" ht="12.75" hidden="false" customHeight="false" outlineLevel="0" collapsed="false">
      <c r="A45" s="1" t="n">
        <f aca="false">A44+0.25</f>
        <v>1957.5</v>
      </c>
      <c r="B45" s="3" t="n">
        <v>45.3</v>
      </c>
      <c r="C45" s="3" t="n">
        <v>65.9</v>
      </c>
      <c r="D45" s="3" t="n">
        <v>48.6</v>
      </c>
      <c r="E45" s="3" t="n">
        <v>60.9</v>
      </c>
      <c r="F45" s="4" t="n">
        <v>112430.666666667</v>
      </c>
      <c r="G45" s="2" t="n">
        <v>84760.3125</v>
      </c>
    </row>
    <row r="46" customFormat="false" ht="12.75" hidden="false" customHeight="false" outlineLevel="0" collapsed="false">
      <c r="A46" s="1" t="n">
        <f aca="false">A45+0.25</f>
        <v>1957.75</v>
      </c>
      <c r="B46" s="3" t="n">
        <v>45.7</v>
      </c>
      <c r="C46" s="3" t="n">
        <v>64.4</v>
      </c>
      <c r="D46" s="3" t="n">
        <v>48.8</v>
      </c>
      <c r="E46" s="3" t="n">
        <v>59.7</v>
      </c>
      <c r="F46" s="4" t="n">
        <v>112865.666666667</v>
      </c>
      <c r="G46" s="2" t="n">
        <v>84861.17188</v>
      </c>
    </row>
    <row r="47" customFormat="false" ht="12.75" hidden="false" customHeight="false" outlineLevel="0" collapsed="false">
      <c r="A47" s="1" t="n">
        <f aca="false">A46+0.25</f>
        <v>1958</v>
      </c>
      <c r="B47" s="3" t="n">
        <v>45.3</v>
      </c>
      <c r="C47" s="3" t="n">
        <v>62.7</v>
      </c>
      <c r="D47" s="3" t="n">
        <v>48</v>
      </c>
      <c r="E47" s="3" t="n">
        <v>58.3</v>
      </c>
      <c r="F47" s="4" t="n">
        <v>113236.333333333</v>
      </c>
      <c r="G47" s="2" t="n">
        <v>84994.38281</v>
      </c>
    </row>
    <row r="48" customFormat="false" ht="12.75" hidden="false" customHeight="false" outlineLevel="0" collapsed="false">
      <c r="A48" s="1" t="n">
        <f aca="false">A47+0.25</f>
        <v>1958.25</v>
      </c>
      <c r="B48" s="3" t="n">
        <v>46</v>
      </c>
      <c r="C48" s="3" t="n">
        <v>62.1</v>
      </c>
      <c r="D48" s="3" t="n">
        <v>48.9</v>
      </c>
      <c r="E48" s="3" t="n">
        <v>57.5</v>
      </c>
      <c r="F48" s="4" t="n">
        <v>113532</v>
      </c>
      <c r="G48" s="2" t="n">
        <v>85118.17188</v>
      </c>
    </row>
    <row r="49" customFormat="false" ht="12.75" hidden="false" customHeight="false" outlineLevel="0" collapsed="false">
      <c r="A49" s="1" t="n">
        <f aca="false">A48+0.25</f>
        <v>1958.5</v>
      </c>
      <c r="B49" s="3" t="n">
        <v>46.8</v>
      </c>
      <c r="C49" s="3" t="n">
        <v>62.6</v>
      </c>
      <c r="D49" s="3" t="n">
        <v>49.9</v>
      </c>
      <c r="E49" s="3" t="n">
        <v>58.1</v>
      </c>
      <c r="F49" s="4" t="n">
        <v>113846.333333333</v>
      </c>
      <c r="G49" s="2" t="n">
        <v>85183.97656</v>
      </c>
    </row>
    <row r="50" customFormat="false" ht="12.75" hidden="false" customHeight="false" outlineLevel="0" collapsed="false">
      <c r="A50" s="1" t="n">
        <f aca="false">A49+0.25</f>
        <v>1958.75</v>
      </c>
      <c r="B50" s="3" t="n">
        <v>47.3</v>
      </c>
      <c r="C50" s="3" t="n">
        <v>63.5</v>
      </c>
      <c r="D50" s="3" t="n">
        <v>50.7</v>
      </c>
      <c r="E50" s="3" t="n">
        <v>59</v>
      </c>
      <c r="F50" s="4" t="n">
        <v>114283.333333333</v>
      </c>
      <c r="G50" s="2" t="n">
        <v>85229.73438</v>
      </c>
    </row>
    <row r="51" customFormat="false" ht="12.75" hidden="false" customHeight="false" outlineLevel="0" collapsed="false">
      <c r="A51" s="1" t="n">
        <f aca="false">A50+0.25</f>
        <v>1959</v>
      </c>
      <c r="B51" s="3" t="n">
        <v>47.7</v>
      </c>
      <c r="C51" s="3" t="n">
        <v>64.5</v>
      </c>
      <c r="D51" s="3" t="n">
        <v>50.7</v>
      </c>
      <c r="E51" s="3" t="n">
        <v>60.2</v>
      </c>
      <c r="F51" s="4" t="n">
        <v>114714.333333333</v>
      </c>
      <c r="G51" s="2" t="n">
        <v>85295.73438</v>
      </c>
    </row>
    <row r="52" customFormat="false" ht="12.75" hidden="false" customHeight="false" outlineLevel="0" collapsed="false">
      <c r="A52" s="1" t="n">
        <f aca="false">A51+0.25</f>
        <v>1959.25</v>
      </c>
      <c r="B52" s="3" t="n">
        <v>48</v>
      </c>
      <c r="C52" s="3" t="n">
        <v>66.1</v>
      </c>
      <c r="D52" s="3" t="n">
        <v>51.4</v>
      </c>
      <c r="E52" s="3" t="n">
        <v>61.3</v>
      </c>
      <c r="F52" s="4" t="n">
        <v>115139</v>
      </c>
      <c r="G52" s="2" t="n">
        <v>85362.39844</v>
      </c>
    </row>
    <row r="53" customFormat="false" ht="12.75" hidden="false" customHeight="false" outlineLevel="0" collapsed="false">
      <c r="A53" s="1" t="n">
        <f aca="false">A52+0.25</f>
        <v>1959.5</v>
      </c>
      <c r="B53" s="3" t="n">
        <v>48.3</v>
      </c>
      <c r="C53" s="3" t="n">
        <v>65.4</v>
      </c>
      <c r="D53" s="3" t="n">
        <v>51.4</v>
      </c>
      <c r="E53" s="3" t="n">
        <v>61.1</v>
      </c>
      <c r="F53" s="4" t="n">
        <v>115550.666666667</v>
      </c>
      <c r="G53" s="2" t="n">
        <v>85417.40625</v>
      </c>
    </row>
    <row r="54" customFormat="false" ht="12.75" hidden="false" customHeight="false" outlineLevel="0" collapsed="false">
      <c r="A54" s="1" t="n">
        <f aca="false">A53+0.25</f>
        <v>1959.75</v>
      </c>
      <c r="B54" s="3" t="n">
        <v>48.4</v>
      </c>
      <c r="C54" s="3" t="n">
        <v>65.4</v>
      </c>
      <c r="D54" s="3" t="n">
        <v>51.3</v>
      </c>
      <c r="E54" s="3" t="n">
        <v>61.1</v>
      </c>
      <c r="F54" s="4" t="n">
        <v>115918</v>
      </c>
      <c r="G54" s="2" t="n">
        <v>85466.17969</v>
      </c>
    </row>
    <row r="55" customFormat="false" ht="12.75" hidden="false" customHeight="false" outlineLevel="0" collapsed="false">
      <c r="A55" s="1" t="n">
        <f aca="false">A54+0.25</f>
        <v>1960</v>
      </c>
      <c r="B55" s="3" t="n">
        <v>49.7</v>
      </c>
      <c r="C55" s="3" t="n">
        <v>65.2</v>
      </c>
      <c r="D55" s="3" t="n">
        <v>52.5</v>
      </c>
      <c r="E55" s="3" t="n">
        <v>61.5</v>
      </c>
      <c r="F55" s="4" t="n">
        <v>116707.666666667</v>
      </c>
      <c r="G55" s="2" t="n">
        <v>85504.125</v>
      </c>
    </row>
    <row r="56" customFormat="false" ht="12.75" hidden="false" customHeight="false" outlineLevel="0" collapsed="false">
      <c r="A56" s="1" t="n">
        <f aca="false">A55+0.25</f>
        <v>1960.25</v>
      </c>
      <c r="B56" s="3" t="n">
        <v>48.7</v>
      </c>
      <c r="C56" s="3" t="n">
        <v>65.9</v>
      </c>
      <c r="D56" s="3" t="n">
        <v>51.7</v>
      </c>
      <c r="E56" s="3" t="n">
        <v>61.6</v>
      </c>
      <c r="F56" s="4" t="n">
        <v>117036.666666667</v>
      </c>
      <c r="G56" s="2" t="n">
        <v>85580.03906</v>
      </c>
    </row>
    <row r="57" customFormat="false" ht="12.75" hidden="false" customHeight="false" outlineLevel="0" collapsed="false">
      <c r="A57" s="1" t="n">
        <f aca="false">A56+0.25</f>
        <v>1960.5</v>
      </c>
      <c r="B57" s="3" t="n">
        <v>48.8</v>
      </c>
      <c r="C57" s="3" t="n">
        <v>65.8</v>
      </c>
      <c r="D57" s="3" t="n">
        <v>51.9</v>
      </c>
      <c r="E57" s="3" t="n">
        <v>61.3</v>
      </c>
      <c r="F57" s="4" t="n">
        <v>117411</v>
      </c>
      <c r="G57" s="2" t="n">
        <v>85638.44531</v>
      </c>
    </row>
    <row r="58" customFormat="false" ht="12.75" hidden="false" customHeight="false" outlineLevel="0" collapsed="false">
      <c r="A58" s="1" t="n">
        <f aca="false">A57+0.25</f>
        <v>1960.75</v>
      </c>
      <c r="B58" s="3" t="n">
        <v>48.5</v>
      </c>
      <c r="C58" s="3" t="n">
        <v>65</v>
      </c>
      <c r="D58" s="3" t="n">
        <v>51.2</v>
      </c>
      <c r="E58" s="3" t="n">
        <v>60.7</v>
      </c>
      <c r="F58" s="4" t="n">
        <v>117824.333333333</v>
      </c>
      <c r="G58" s="2" t="n">
        <v>85684.82813</v>
      </c>
    </row>
    <row r="59" customFormat="false" ht="12.75" hidden="false" customHeight="false" outlineLevel="0" collapsed="false">
      <c r="A59" s="1" t="n">
        <f aca="false">A58+0.25</f>
        <v>1961</v>
      </c>
      <c r="B59" s="3" t="n">
        <v>49</v>
      </c>
      <c r="C59" s="3" t="n">
        <v>64.7</v>
      </c>
      <c r="D59" s="3" t="n">
        <v>51.8</v>
      </c>
      <c r="E59" s="3" t="n">
        <v>60.4</v>
      </c>
      <c r="F59" s="4" t="n">
        <v>118254.333333333</v>
      </c>
      <c r="G59" s="2" t="n">
        <v>85755.14063</v>
      </c>
    </row>
    <row r="60" customFormat="false" ht="12.75" hidden="false" customHeight="false" outlineLevel="0" collapsed="false">
      <c r="A60" s="1" t="n">
        <f aca="false">A59+0.25</f>
        <v>1961.25</v>
      </c>
      <c r="B60" s="3" t="n">
        <v>50.7</v>
      </c>
      <c r="C60" s="3" t="n">
        <v>64</v>
      </c>
      <c r="D60" s="3" t="n">
        <v>53.3</v>
      </c>
      <c r="E60" s="3" t="n">
        <v>60.2</v>
      </c>
      <c r="F60" s="4" t="n">
        <v>118636</v>
      </c>
      <c r="G60" s="2" t="n">
        <v>85815.50781</v>
      </c>
    </row>
    <row r="61" customFormat="false" ht="12.75" hidden="false" customHeight="false" outlineLevel="0" collapsed="false">
      <c r="A61" s="1" t="n">
        <f aca="false">A60+0.25</f>
        <v>1961.5</v>
      </c>
      <c r="B61" s="3" t="n">
        <v>51.2</v>
      </c>
      <c r="C61" s="3" t="n">
        <v>64.4</v>
      </c>
      <c r="D61" s="3" t="n">
        <v>54</v>
      </c>
      <c r="E61" s="3" t="n">
        <v>60.6</v>
      </c>
      <c r="F61" s="4" t="n">
        <v>119000.666666667</v>
      </c>
      <c r="G61" s="2" t="n">
        <v>85871.35156</v>
      </c>
    </row>
    <row r="62" customFormat="false" ht="12.75" hidden="false" customHeight="false" outlineLevel="0" collapsed="false">
      <c r="A62" s="1" t="n">
        <f aca="false">A61+0.25</f>
        <v>1961.75</v>
      </c>
      <c r="B62" s="3" t="n">
        <v>51.7</v>
      </c>
      <c r="C62" s="3" t="n">
        <v>65</v>
      </c>
      <c r="D62" s="3" t="n">
        <v>54.5</v>
      </c>
      <c r="E62" s="3" t="n">
        <v>61.4</v>
      </c>
      <c r="F62" s="4" t="n">
        <v>119189.666666667</v>
      </c>
      <c r="G62" s="2" t="n">
        <v>85925.16406</v>
      </c>
    </row>
    <row r="63" customFormat="false" ht="12.75" hidden="false" customHeight="false" outlineLevel="0" collapsed="false">
      <c r="A63" s="1" t="n">
        <f aca="false">A62+0.25</f>
        <v>1962</v>
      </c>
      <c r="B63" s="3" t="n">
        <v>52.3</v>
      </c>
      <c r="C63" s="3" t="n">
        <v>65.7</v>
      </c>
      <c r="D63" s="3" t="n">
        <v>55.5</v>
      </c>
      <c r="E63" s="3" t="n">
        <v>61.6</v>
      </c>
      <c r="F63" s="4" t="n">
        <v>119378.666666667</v>
      </c>
      <c r="G63" s="2" t="n">
        <v>86001.63281</v>
      </c>
    </row>
    <row r="64" customFormat="false" ht="12.75" hidden="false" customHeight="false" outlineLevel="0" collapsed="false">
      <c r="A64" s="1" t="n">
        <f aca="false">A63+0.25</f>
        <v>1962.25</v>
      </c>
      <c r="B64" s="3" t="n">
        <v>52.5</v>
      </c>
      <c r="C64" s="3" t="n">
        <v>66.1</v>
      </c>
      <c r="D64" s="3" t="n">
        <v>55.4</v>
      </c>
      <c r="E64" s="3" t="n">
        <v>62.3</v>
      </c>
      <c r="F64" s="4" t="n">
        <v>119819.333333333</v>
      </c>
      <c r="G64" s="2" t="n">
        <v>85565.61719</v>
      </c>
    </row>
    <row r="65" customFormat="false" ht="12.75" hidden="false" customHeight="false" outlineLevel="0" collapsed="false">
      <c r="A65" s="1" t="n">
        <f aca="false">A64+0.25</f>
        <v>1962.5</v>
      </c>
      <c r="B65" s="3" t="n">
        <v>53.3</v>
      </c>
      <c r="C65" s="3" t="n">
        <v>65.7</v>
      </c>
      <c r="D65" s="3" t="n">
        <v>56.1</v>
      </c>
      <c r="E65" s="3" t="n">
        <v>62.2</v>
      </c>
      <c r="F65" s="4" t="n">
        <v>120368</v>
      </c>
      <c r="G65" s="2" t="n">
        <v>85704.17188</v>
      </c>
    </row>
    <row r="66" customFormat="false" ht="12.75" hidden="false" customHeight="false" outlineLevel="0" collapsed="false">
      <c r="A66" s="1" t="n">
        <f aca="false">A65+0.25</f>
        <v>1962.75</v>
      </c>
      <c r="B66" s="3" t="n">
        <v>53.7</v>
      </c>
      <c r="C66" s="3" t="n">
        <v>65.3</v>
      </c>
      <c r="D66" s="3" t="n">
        <v>56.4</v>
      </c>
      <c r="E66" s="3" t="n">
        <v>61.8</v>
      </c>
      <c r="F66" s="4" t="n">
        <v>121045.666666667</v>
      </c>
      <c r="G66" s="2" t="n">
        <v>85832.85156</v>
      </c>
    </row>
    <row r="67" customFormat="false" ht="12.75" hidden="false" customHeight="false" outlineLevel="0" collapsed="false">
      <c r="A67" s="1" t="n">
        <f aca="false">A66+0.25</f>
        <v>1963</v>
      </c>
      <c r="B67" s="3" t="n">
        <v>54.1</v>
      </c>
      <c r="C67" s="3" t="n">
        <v>65.8</v>
      </c>
      <c r="D67" s="3" t="n">
        <v>56.8</v>
      </c>
      <c r="E67" s="3" t="n">
        <v>62.2</v>
      </c>
      <c r="F67" s="4" t="n">
        <v>121640</v>
      </c>
      <c r="G67" s="2" t="n">
        <v>85990.74219</v>
      </c>
    </row>
    <row r="68" customFormat="false" ht="12.75" hidden="false" customHeight="false" outlineLevel="0" collapsed="false">
      <c r="A68" s="1" t="n">
        <f aca="false">A67+0.25</f>
        <v>1963.25</v>
      </c>
      <c r="B68" s="3" t="n">
        <v>54.5</v>
      </c>
      <c r="C68" s="3" t="n">
        <v>66.2</v>
      </c>
      <c r="D68" s="3" t="n">
        <v>57.3</v>
      </c>
      <c r="E68" s="3" t="n">
        <v>62.6</v>
      </c>
      <c r="F68" s="4" t="n">
        <v>122166.666666667</v>
      </c>
      <c r="G68" s="2" t="n">
        <v>86168.71094</v>
      </c>
    </row>
    <row r="69" customFormat="false" ht="12.75" hidden="false" customHeight="false" outlineLevel="0" collapsed="false">
      <c r="A69" s="1" t="n">
        <f aca="false">A68+0.25</f>
        <v>1963.5</v>
      </c>
      <c r="B69" s="3" t="n">
        <v>55.6</v>
      </c>
      <c r="C69" s="3" t="n">
        <v>66.2</v>
      </c>
      <c r="D69" s="3" t="n">
        <v>58.5</v>
      </c>
      <c r="E69" s="3" t="n">
        <v>62.7</v>
      </c>
      <c r="F69" s="4" t="n">
        <v>122669.666666667</v>
      </c>
      <c r="G69" s="2" t="n">
        <v>86324.625</v>
      </c>
    </row>
    <row r="70" customFormat="false" ht="12.75" hidden="false" customHeight="false" outlineLevel="0" collapsed="false">
      <c r="A70" s="1" t="n">
        <f aca="false">A69+0.25</f>
        <v>1963.75</v>
      </c>
      <c r="B70" s="3" t="n">
        <v>55.8</v>
      </c>
      <c r="C70" s="3" t="n">
        <v>66.5</v>
      </c>
      <c r="D70" s="3" t="n">
        <v>58.5</v>
      </c>
      <c r="E70" s="3" t="n">
        <v>63.2</v>
      </c>
      <c r="F70" s="4" t="n">
        <v>123188.666666667</v>
      </c>
      <c r="G70" s="2" t="n">
        <v>86454.63281</v>
      </c>
    </row>
    <row r="71" customFormat="false" ht="12.75" hidden="false" customHeight="false" outlineLevel="0" collapsed="false">
      <c r="A71" s="1" t="n">
        <f aca="false">A70+0.25</f>
        <v>1964</v>
      </c>
      <c r="B71" s="3" t="n">
        <v>56.5</v>
      </c>
      <c r="C71" s="3" t="n">
        <v>67.3</v>
      </c>
      <c r="D71" s="3" t="n">
        <v>59.1</v>
      </c>
      <c r="E71" s="3" t="n">
        <v>64.4</v>
      </c>
      <c r="F71" s="4" t="n">
        <v>123708</v>
      </c>
      <c r="G71" s="2" t="n">
        <v>86588.25781</v>
      </c>
    </row>
    <row r="72" customFormat="false" ht="12.75" hidden="false" customHeight="false" outlineLevel="0" collapsed="false">
      <c r="A72" s="1" t="n">
        <f aca="false">A71+0.25</f>
        <v>1964.25</v>
      </c>
      <c r="B72" s="3" t="n">
        <v>56.7</v>
      </c>
      <c r="C72" s="3" t="n">
        <v>67.9</v>
      </c>
      <c r="D72" s="3" t="n">
        <v>59.5</v>
      </c>
      <c r="E72" s="3" t="n">
        <v>64.7</v>
      </c>
      <c r="F72" s="4" t="n">
        <v>124203</v>
      </c>
      <c r="G72" s="2" t="n">
        <v>86723.61719</v>
      </c>
    </row>
    <row r="73" customFormat="false" ht="12.75" hidden="false" customHeight="false" outlineLevel="0" collapsed="false">
      <c r="A73" s="1" t="n">
        <f aca="false">A72+0.25</f>
        <v>1964.5</v>
      </c>
      <c r="B73" s="3" t="n">
        <v>57.2</v>
      </c>
      <c r="C73" s="3" t="n">
        <v>68.3</v>
      </c>
      <c r="D73" s="3" t="n">
        <v>60</v>
      </c>
      <c r="E73" s="3" t="n">
        <v>65.1</v>
      </c>
      <c r="F73" s="4" t="n">
        <v>124739.333333333</v>
      </c>
      <c r="G73" s="2" t="n">
        <v>86826.28125</v>
      </c>
    </row>
    <row r="74" customFormat="false" ht="12.75" hidden="false" customHeight="false" outlineLevel="0" collapsed="false">
      <c r="A74" s="1" t="n">
        <f aca="false">A73+0.25</f>
        <v>1964.75</v>
      </c>
      <c r="B74" s="3" t="n">
        <v>56.9</v>
      </c>
      <c r="C74" s="3" t="n">
        <v>68.8</v>
      </c>
      <c r="D74" s="3" t="n">
        <v>59.4</v>
      </c>
      <c r="E74" s="3" t="n">
        <v>65.7</v>
      </c>
      <c r="F74" s="4" t="n">
        <v>125289</v>
      </c>
      <c r="G74" s="2" t="n">
        <v>86928.94531</v>
      </c>
    </row>
    <row r="75" customFormat="false" ht="12.75" hidden="false" customHeight="false" outlineLevel="0" collapsed="false">
      <c r="A75" s="1" t="n">
        <f aca="false">A74+0.25</f>
        <v>1965</v>
      </c>
      <c r="B75" s="3" t="n">
        <v>57.9</v>
      </c>
      <c r="C75" s="3" t="n">
        <v>69.6</v>
      </c>
      <c r="D75" s="3" t="n">
        <v>60.2</v>
      </c>
      <c r="E75" s="3" t="n">
        <v>66.8</v>
      </c>
      <c r="F75" s="4" t="n">
        <v>125814</v>
      </c>
      <c r="G75" s="2" t="n">
        <v>87060.64063</v>
      </c>
    </row>
    <row r="76" customFormat="false" ht="12.75" hidden="false" customHeight="false" outlineLevel="0" collapsed="false">
      <c r="A76" s="1" t="n">
        <f aca="false">A75+0.25</f>
        <v>1965.25</v>
      </c>
      <c r="B76" s="3" t="n">
        <v>57.9</v>
      </c>
      <c r="C76" s="3" t="n">
        <v>70.5</v>
      </c>
      <c r="D76" s="3" t="n">
        <v>60.6</v>
      </c>
      <c r="E76" s="3" t="n">
        <v>67.4</v>
      </c>
      <c r="F76" s="4" t="n">
        <v>126324.666666667</v>
      </c>
      <c r="G76" s="2" t="n">
        <v>87203.84375</v>
      </c>
    </row>
    <row r="77" customFormat="false" ht="12.75" hidden="false" customHeight="false" outlineLevel="0" collapsed="false">
      <c r="A77" s="1" t="n">
        <f aca="false">A76+0.25</f>
        <v>1965.5</v>
      </c>
      <c r="B77" s="3" t="n">
        <v>59.3</v>
      </c>
      <c r="C77" s="3" t="n">
        <v>70.4</v>
      </c>
      <c r="D77" s="3" t="n">
        <v>61.7</v>
      </c>
      <c r="E77" s="3" t="n">
        <v>67.6</v>
      </c>
      <c r="F77" s="4" t="n">
        <v>126745</v>
      </c>
      <c r="G77" s="2" t="n">
        <v>87151.64063</v>
      </c>
    </row>
    <row r="78" customFormat="false" ht="12.75" hidden="false" customHeight="false" outlineLevel="0" collapsed="false">
      <c r="A78" s="1" t="n">
        <f aca="false">A77+0.25</f>
        <v>1965.75</v>
      </c>
      <c r="B78" s="3" t="n">
        <v>60.2</v>
      </c>
      <c r="C78" s="3" t="n">
        <v>71.1</v>
      </c>
      <c r="D78" s="3" t="n">
        <v>62.8</v>
      </c>
      <c r="E78" s="3" t="n">
        <v>68.2</v>
      </c>
      <c r="F78" s="4" t="n">
        <v>127169.333333333</v>
      </c>
      <c r="G78" s="2" t="n">
        <v>87093.80469</v>
      </c>
    </row>
    <row r="79" customFormat="false" ht="12.75" hidden="false" customHeight="false" outlineLevel="0" collapsed="false">
      <c r="A79" s="1" t="n">
        <f aca="false">A78+0.25</f>
        <v>1966</v>
      </c>
      <c r="B79" s="3" t="n">
        <v>61.3</v>
      </c>
      <c r="C79" s="3" t="n">
        <v>71.9</v>
      </c>
      <c r="D79" s="3" t="n">
        <v>63.7</v>
      </c>
      <c r="E79" s="3" t="n">
        <v>69.2</v>
      </c>
      <c r="F79" s="4" t="n">
        <v>127511.333333333</v>
      </c>
      <c r="G79" s="2" t="n">
        <v>87071.38281</v>
      </c>
    </row>
    <row r="80" customFormat="false" ht="12.75" hidden="false" customHeight="false" outlineLevel="0" collapsed="false">
      <c r="A80" s="1" t="n">
        <f aca="false">A79+0.25</f>
        <v>1966.25</v>
      </c>
      <c r="B80" s="3" t="n">
        <v>60.9</v>
      </c>
      <c r="C80" s="3" t="n">
        <v>72.4</v>
      </c>
      <c r="D80" s="3" t="n">
        <v>63.3</v>
      </c>
      <c r="E80" s="3" t="n">
        <v>69.9</v>
      </c>
      <c r="F80" s="4" t="n">
        <v>127868.666666667</v>
      </c>
      <c r="G80" s="2" t="n">
        <v>87054.82813</v>
      </c>
    </row>
    <row r="81" customFormat="false" ht="12.75" hidden="false" customHeight="false" outlineLevel="0" collapsed="false">
      <c r="A81" s="1" t="n">
        <f aca="false">A80+0.25</f>
        <v>1966.5</v>
      </c>
      <c r="B81" s="3" t="n">
        <v>61</v>
      </c>
      <c r="C81" s="3" t="n">
        <v>72.5</v>
      </c>
      <c r="D81" s="3" t="n">
        <v>63.3</v>
      </c>
      <c r="E81" s="3" t="n">
        <v>70.2</v>
      </c>
      <c r="F81" s="4" t="n">
        <v>128233.666666667</v>
      </c>
      <c r="G81" s="2" t="n">
        <v>87126.71094</v>
      </c>
    </row>
    <row r="82" customFormat="false" ht="12.75" hidden="false" customHeight="false" outlineLevel="0" collapsed="false">
      <c r="A82" s="1" t="n">
        <f aca="false">A81+0.25</f>
        <v>1966.75</v>
      </c>
      <c r="B82" s="3" t="n">
        <v>61.5</v>
      </c>
      <c r="C82" s="3" t="n">
        <v>72.4</v>
      </c>
      <c r="D82" s="3" t="n">
        <v>63.8</v>
      </c>
      <c r="E82" s="3" t="n">
        <v>70</v>
      </c>
      <c r="F82" s="4" t="n">
        <v>128617</v>
      </c>
      <c r="G82" s="2" t="n">
        <v>87186.4375</v>
      </c>
    </row>
    <row r="83" customFormat="false" ht="12.75" hidden="false" customHeight="false" outlineLevel="0" collapsed="false">
      <c r="A83" s="1" t="n">
        <f aca="false">A82+0.25</f>
        <v>1967</v>
      </c>
      <c r="B83" s="3" t="n">
        <v>62.1</v>
      </c>
      <c r="C83" s="3" t="n">
        <v>72.3</v>
      </c>
      <c r="D83" s="3" t="n">
        <v>64.3</v>
      </c>
      <c r="E83" s="3" t="n">
        <v>70</v>
      </c>
      <c r="F83" s="4" t="n">
        <v>129043.666666667</v>
      </c>
      <c r="G83" s="2" t="n">
        <v>87272.96875</v>
      </c>
    </row>
    <row r="84" customFormat="false" ht="12.75" hidden="false" customHeight="false" outlineLevel="0" collapsed="false">
      <c r="A84" s="1" t="n">
        <f aca="false">A83+0.25</f>
        <v>1967.25</v>
      </c>
      <c r="B84" s="3" t="n">
        <v>62.6</v>
      </c>
      <c r="C84" s="3" t="n">
        <v>71.6</v>
      </c>
      <c r="D84" s="3" t="n">
        <v>64.5</v>
      </c>
      <c r="E84" s="3" t="n">
        <v>69.5</v>
      </c>
      <c r="F84" s="4" t="n">
        <v>129527</v>
      </c>
      <c r="G84" s="2" t="n">
        <v>87365.5625</v>
      </c>
    </row>
    <row r="85" customFormat="false" ht="12.75" hidden="false" customHeight="false" outlineLevel="0" collapsed="false">
      <c r="A85" s="1" t="n">
        <f aca="false">A84+0.25</f>
        <v>1967.5</v>
      </c>
      <c r="B85" s="3" t="n">
        <v>62.6</v>
      </c>
      <c r="C85" s="3" t="n">
        <v>72.1</v>
      </c>
      <c r="D85" s="3" t="n">
        <v>64.7</v>
      </c>
      <c r="E85" s="3" t="n">
        <v>69.8</v>
      </c>
      <c r="F85" s="4" t="n">
        <v>130165.666666667</v>
      </c>
      <c r="G85" s="2" t="n">
        <v>87515.76563</v>
      </c>
    </row>
    <row r="86" customFormat="false" ht="12.75" hidden="false" customHeight="false" outlineLevel="0" collapsed="false">
      <c r="A86" s="1" t="n">
        <f aca="false">A85+0.25</f>
        <v>1967.75</v>
      </c>
      <c r="B86" s="3" t="n">
        <v>62.8</v>
      </c>
      <c r="C86" s="3" t="n">
        <v>72.4</v>
      </c>
      <c r="D86" s="3" t="n">
        <v>64.9</v>
      </c>
      <c r="E86" s="3" t="n">
        <v>70.1</v>
      </c>
      <c r="F86" s="4" t="n">
        <v>130757.333333333</v>
      </c>
      <c r="G86" s="2" t="n">
        <v>87665.42969</v>
      </c>
    </row>
    <row r="87" customFormat="false" ht="12.75" hidden="false" customHeight="false" outlineLevel="0" collapsed="false">
      <c r="A87" s="1" t="n">
        <f aca="false">A86+0.25</f>
        <v>1968</v>
      </c>
      <c r="B87" s="3" t="n">
        <v>64.2</v>
      </c>
      <c r="C87" s="3" t="n">
        <v>72.5</v>
      </c>
      <c r="D87" s="3" t="n">
        <v>66.4</v>
      </c>
      <c r="E87" s="3" t="n">
        <v>70.2</v>
      </c>
      <c r="F87" s="4" t="n">
        <v>131267</v>
      </c>
      <c r="G87" s="2" t="n">
        <v>87851.63281</v>
      </c>
    </row>
    <row r="88" customFormat="false" ht="12.75" hidden="false" customHeight="false" outlineLevel="0" collapsed="false">
      <c r="A88" s="1" t="n">
        <f aca="false">A87+0.25</f>
        <v>1968.25</v>
      </c>
      <c r="B88" s="3" t="n">
        <v>64.8</v>
      </c>
      <c r="C88" s="3" t="n">
        <v>73</v>
      </c>
      <c r="D88" s="3" t="n">
        <v>67</v>
      </c>
      <c r="E88" s="3" t="n">
        <v>70.9</v>
      </c>
      <c r="F88" s="4" t="n">
        <v>131712.333333333</v>
      </c>
      <c r="G88" s="2" t="n">
        <v>88061.28125</v>
      </c>
    </row>
    <row r="89" customFormat="false" ht="12.75" hidden="false" customHeight="false" outlineLevel="0" collapsed="false">
      <c r="A89" s="1" t="n">
        <f aca="false">A88+0.25</f>
        <v>1968.5</v>
      </c>
      <c r="B89" s="3" t="n">
        <v>64.8</v>
      </c>
      <c r="C89" s="3" t="n">
        <v>73.4</v>
      </c>
      <c r="D89" s="3" t="n">
        <v>66.9</v>
      </c>
      <c r="E89" s="3" t="n">
        <v>71.4</v>
      </c>
      <c r="F89" s="4" t="n">
        <v>132250</v>
      </c>
      <c r="G89" s="2" t="n">
        <v>88277.21875</v>
      </c>
    </row>
    <row r="90" customFormat="false" ht="12.75" hidden="false" customHeight="false" outlineLevel="0" collapsed="false">
      <c r="A90" s="1" t="n">
        <f aca="false">A89+0.25</f>
        <v>1968.75</v>
      </c>
      <c r="B90" s="3" t="n">
        <v>64.7</v>
      </c>
      <c r="C90" s="3" t="n">
        <v>73.9</v>
      </c>
      <c r="D90" s="3" t="n">
        <v>66.8</v>
      </c>
      <c r="E90" s="3" t="n">
        <v>71.8</v>
      </c>
      <c r="F90" s="4" t="n">
        <v>132880</v>
      </c>
      <c r="G90" s="2" t="n">
        <v>88515.22656</v>
      </c>
    </row>
    <row r="91" customFormat="false" ht="12.75" hidden="false" customHeight="false" outlineLevel="0" collapsed="false">
      <c r="A91" s="1" t="n">
        <f aca="false">A90+0.25</f>
        <v>1969</v>
      </c>
      <c r="B91" s="3" t="n">
        <v>65</v>
      </c>
      <c r="C91" s="3" t="n">
        <v>74.9</v>
      </c>
      <c r="D91" s="3" t="n">
        <v>67.4</v>
      </c>
      <c r="E91" s="3" t="n">
        <v>72.5</v>
      </c>
      <c r="F91" s="4" t="n">
        <v>133476</v>
      </c>
      <c r="G91" s="2" t="n">
        <v>88794.97656</v>
      </c>
    </row>
    <row r="92" customFormat="false" ht="12.75" hidden="false" customHeight="false" outlineLevel="0" collapsed="false">
      <c r="A92" s="1" t="n">
        <f aca="false">A91+0.25</f>
        <v>1969.25</v>
      </c>
      <c r="B92" s="3" t="n">
        <v>64.9</v>
      </c>
      <c r="C92" s="3" t="n">
        <v>75.1</v>
      </c>
      <c r="D92" s="3" t="n">
        <v>66.8</v>
      </c>
      <c r="E92" s="3" t="n">
        <v>73.2</v>
      </c>
      <c r="F92" s="4" t="n">
        <v>134020.333333333</v>
      </c>
      <c r="G92" s="2" t="n">
        <v>89040.92188</v>
      </c>
    </row>
    <row r="93" customFormat="false" ht="12.75" hidden="false" customHeight="false" outlineLevel="0" collapsed="false">
      <c r="A93" s="1" t="n">
        <f aca="false">A92+0.25</f>
        <v>1969.5</v>
      </c>
      <c r="B93" s="3" t="n">
        <v>65</v>
      </c>
      <c r="C93" s="3" t="n">
        <v>75.3</v>
      </c>
      <c r="D93" s="3" t="n">
        <v>66.8</v>
      </c>
      <c r="E93" s="3" t="n">
        <v>73.5</v>
      </c>
      <c r="F93" s="4" t="n">
        <v>134595</v>
      </c>
      <c r="G93" s="2" t="n">
        <v>89434.09375</v>
      </c>
    </row>
    <row r="94" customFormat="false" ht="12.75" hidden="false" customHeight="false" outlineLevel="0" collapsed="false">
      <c r="A94" s="1" t="n">
        <f aca="false">A93+0.25</f>
        <v>1969.75</v>
      </c>
      <c r="B94" s="3" t="n">
        <v>64.9</v>
      </c>
      <c r="C94" s="3" t="n">
        <v>75</v>
      </c>
      <c r="D94" s="3" t="n">
        <v>66.5</v>
      </c>
      <c r="E94" s="3" t="n">
        <v>73.3</v>
      </c>
      <c r="F94" s="4" t="n">
        <v>135246.666666667</v>
      </c>
      <c r="G94" s="2" t="n">
        <v>89825.49219</v>
      </c>
    </row>
    <row r="95" customFormat="false" ht="12.75" hidden="false" customHeight="false" outlineLevel="0" collapsed="false">
      <c r="A95" s="1" t="n">
        <f aca="false">A94+0.25</f>
        <v>1970</v>
      </c>
      <c r="B95" s="3" t="n">
        <v>65.1</v>
      </c>
      <c r="C95" s="3" t="n">
        <v>74.6</v>
      </c>
      <c r="D95" s="3" t="n">
        <v>66.7</v>
      </c>
      <c r="E95" s="3" t="n">
        <v>73</v>
      </c>
      <c r="F95" s="4" t="n">
        <v>135949.666666667</v>
      </c>
      <c r="G95" s="2" t="n">
        <v>90249.13281</v>
      </c>
    </row>
    <row r="96" customFormat="false" ht="12.75" hidden="false" customHeight="false" outlineLevel="0" collapsed="false">
      <c r="A96" s="1" t="n">
        <f aca="false">A95+0.25</f>
        <v>1970.25</v>
      </c>
      <c r="B96" s="3" t="n">
        <v>66</v>
      </c>
      <c r="C96" s="3" t="n">
        <v>73.8</v>
      </c>
      <c r="D96" s="3" t="n">
        <v>67.7</v>
      </c>
      <c r="E96" s="3" t="n">
        <v>72.1</v>
      </c>
      <c r="F96" s="4" t="n">
        <v>136676.666666667</v>
      </c>
      <c r="G96" s="2" t="n">
        <v>90676.82813</v>
      </c>
    </row>
    <row r="97" customFormat="false" ht="12.75" hidden="false" customHeight="false" outlineLevel="0" collapsed="false">
      <c r="A97" s="1" t="n">
        <f aca="false">A96+0.25</f>
        <v>1970.5</v>
      </c>
      <c r="B97" s="3" t="n">
        <v>67.1</v>
      </c>
      <c r="C97" s="3" t="n">
        <v>73.3</v>
      </c>
      <c r="D97" s="3" t="n">
        <v>68.8</v>
      </c>
      <c r="E97" s="3" t="n">
        <v>71.7</v>
      </c>
      <c r="F97" s="4" t="n">
        <v>137456</v>
      </c>
      <c r="G97" s="2" t="n">
        <v>91077.39063</v>
      </c>
    </row>
    <row r="98" customFormat="false" ht="12.75" hidden="false" customHeight="false" outlineLevel="0" collapsed="false">
      <c r="A98" s="1" t="n">
        <f aca="false">A97+0.25</f>
        <v>1970.75</v>
      </c>
      <c r="B98" s="3" t="n">
        <v>66.8</v>
      </c>
      <c r="C98" s="3" t="n">
        <v>72.6</v>
      </c>
      <c r="D98" s="3" t="n">
        <v>68.3</v>
      </c>
      <c r="E98" s="3" t="n">
        <v>71.1</v>
      </c>
      <c r="F98" s="4" t="n">
        <v>138260.333333333</v>
      </c>
      <c r="G98" s="2" t="n">
        <v>91483.79688</v>
      </c>
    </row>
    <row r="99" customFormat="false" ht="12.75" hidden="false" customHeight="false" outlineLevel="0" collapsed="false">
      <c r="A99" s="1" t="n">
        <f aca="false">A98+0.25</f>
        <v>1971</v>
      </c>
      <c r="B99" s="3" t="n">
        <v>68.7</v>
      </c>
      <c r="C99" s="3" t="n">
        <v>72.9</v>
      </c>
      <c r="D99" s="3" t="n">
        <v>70.3</v>
      </c>
      <c r="E99" s="3" t="n">
        <v>71.4</v>
      </c>
      <c r="F99" s="4" t="n">
        <v>139033.666666667</v>
      </c>
      <c r="G99" s="2" t="n">
        <v>91921.07813</v>
      </c>
    </row>
    <row r="100" customFormat="false" ht="12.75" hidden="false" customHeight="false" outlineLevel="0" collapsed="false">
      <c r="A100" s="1" t="n">
        <f aca="false">A99+0.25</f>
        <v>1971.25</v>
      </c>
      <c r="B100" s="3" t="n">
        <v>68.8</v>
      </c>
      <c r="C100" s="3" t="n">
        <v>73.3</v>
      </c>
      <c r="D100" s="3" t="n">
        <v>70.6</v>
      </c>
      <c r="E100" s="3" t="n">
        <v>71.6</v>
      </c>
      <c r="F100" s="4" t="n">
        <v>139827.333333333</v>
      </c>
      <c r="G100" s="2" t="n">
        <v>92352.1875</v>
      </c>
    </row>
    <row r="101" customFormat="false" ht="12.75" hidden="false" customHeight="false" outlineLevel="0" collapsed="false">
      <c r="A101" s="1" t="n">
        <f aca="false">A100+0.25</f>
        <v>1971.5</v>
      </c>
      <c r="B101" s="3" t="n">
        <v>69.6</v>
      </c>
      <c r="C101" s="3" t="n">
        <v>73.1</v>
      </c>
      <c r="D101" s="3" t="n">
        <v>71.2</v>
      </c>
      <c r="E101" s="3" t="n">
        <v>71.6</v>
      </c>
      <c r="F101" s="4" t="n">
        <v>140602.666666667</v>
      </c>
      <c r="G101" s="2" t="n">
        <v>92745.1875</v>
      </c>
    </row>
    <row r="102" customFormat="false" ht="12.75" hidden="false" customHeight="false" outlineLevel="0" collapsed="false">
      <c r="A102" s="1" t="n">
        <f aca="false">A101+0.25</f>
        <v>1971.75</v>
      </c>
      <c r="B102" s="3" t="n">
        <v>69</v>
      </c>
      <c r="C102" s="3" t="n">
        <v>73.9</v>
      </c>
      <c r="D102" s="3" t="n">
        <v>70.6</v>
      </c>
      <c r="E102" s="3" t="n">
        <v>72.4</v>
      </c>
      <c r="F102" s="4" t="n">
        <v>141401.666666667</v>
      </c>
      <c r="G102" s="2" t="n">
        <v>93124.75781</v>
      </c>
    </row>
    <row r="103" customFormat="false" ht="12.75" hidden="false" customHeight="false" outlineLevel="0" collapsed="false">
      <c r="A103" s="1" t="n">
        <f aca="false">A102+0.25</f>
        <v>1972</v>
      </c>
      <c r="B103" s="3" t="n">
        <v>69.7</v>
      </c>
      <c r="C103" s="3" t="n">
        <v>74.9</v>
      </c>
      <c r="D103" s="3" t="n">
        <v>71.6</v>
      </c>
      <c r="E103" s="3" t="n">
        <v>73.3</v>
      </c>
      <c r="F103" s="4" t="n">
        <v>143005.333333333</v>
      </c>
      <c r="G103" s="2" t="n">
        <v>93356.875</v>
      </c>
    </row>
    <row r="104" customFormat="false" ht="12.75" hidden="false" customHeight="false" outlineLevel="0" collapsed="false">
      <c r="A104" s="1" t="n">
        <f aca="false">A103+0.25</f>
        <v>1972.25</v>
      </c>
      <c r="B104" s="3" t="n">
        <v>71.4</v>
      </c>
      <c r="C104" s="3" t="n">
        <v>75.3</v>
      </c>
      <c r="D104" s="3" t="n">
        <v>73</v>
      </c>
      <c r="E104" s="3" t="n">
        <v>73.8</v>
      </c>
      <c r="F104" s="4" t="n">
        <v>143758.666666667</v>
      </c>
      <c r="G104" s="2" t="n">
        <v>93801.28125</v>
      </c>
    </row>
    <row r="105" customFormat="false" ht="12.75" hidden="false" customHeight="false" outlineLevel="0" collapsed="false">
      <c r="A105" s="1" t="n">
        <f aca="false">A104+0.25</f>
        <v>1972.5</v>
      </c>
      <c r="B105" s="3" t="n">
        <v>71.6</v>
      </c>
      <c r="C105" s="3" t="n">
        <v>75.8</v>
      </c>
      <c r="D105" s="3" t="n">
        <v>73.4</v>
      </c>
      <c r="E105" s="3" t="n">
        <v>74.3</v>
      </c>
      <c r="F105" s="4" t="n">
        <v>144522.666666667</v>
      </c>
      <c r="G105" s="2" t="n">
        <v>94102.5</v>
      </c>
    </row>
    <row r="106" customFormat="false" ht="12.75" hidden="false" customHeight="false" outlineLevel="0" collapsed="false">
      <c r="A106" s="1" t="n">
        <f aca="false">A105+0.25</f>
        <v>1972.75</v>
      </c>
      <c r="B106" s="3" t="n">
        <v>72.3</v>
      </c>
      <c r="C106" s="3" t="n">
        <v>76.5</v>
      </c>
      <c r="D106" s="3" t="n">
        <v>74</v>
      </c>
      <c r="E106" s="3" t="n">
        <v>75</v>
      </c>
      <c r="F106" s="4" t="n">
        <v>145215</v>
      </c>
      <c r="G106" s="2" t="n">
        <v>94411.34375</v>
      </c>
    </row>
    <row r="107" customFormat="false" ht="12.75" hidden="false" customHeight="false" outlineLevel="0" collapsed="false">
      <c r="A107" s="1" t="n">
        <f aca="false">A106+0.25</f>
        <v>1973</v>
      </c>
      <c r="B107" s="3" t="n">
        <v>73.7</v>
      </c>
      <c r="C107" s="3" t="n">
        <v>77.5</v>
      </c>
      <c r="D107" s="3" t="n">
        <v>75.7</v>
      </c>
      <c r="E107" s="3" t="n">
        <v>76.2</v>
      </c>
      <c r="F107" s="4" t="n">
        <v>145964.333333333</v>
      </c>
      <c r="G107" s="2" t="n">
        <v>94750.76563</v>
      </c>
    </row>
    <row r="108" customFormat="false" ht="12.75" hidden="false" customHeight="false" outlineLevel="0" collapsed="false">
      <c r="A108" s="1" t="n">
        <f aca="false">A107+0.25</f>
        <v>1973.25</v>
      </c>
      <c r="B108" s="3" t="n">
        <v>73.9</v>
      </c>
      <c r="C108" s="3" t="n">
        <v>78.3</v>
      </c>
      <c r="D108" s="3" t="n">
        <v>75.7</v>
      </c>
      <c r="E108" s="3" t="n">
        <v>77</v>
      </c>
      <c r="F108" s="4" t="n">
        <v>146719.666666667</v>
      </c>
      <c r="G108" s="2" t="n">
        <v>95149.71094</v>
      </c>
    </row>
    <row r="109" customFormat="false" ht="12.75" hidden="false" customHeight="false" outlineLevel="0" collapsed="false">
      <c r="A109" s="1" t="n">
        <f aca="false">A108+0.25</f>
        <v>1973.5</v>
      </c>
      <c r="B109" s="3" t="n">
        <v>72.9</v>
      </c>
      <c r="C109" s="3" t="n">
        <v>78.8</v>
      </c>
      <c r="D109" s="3" t="n">
        <v>75.1</v>
      </c>
      <c r="E109" s="3" t="n">
        <v>77.5</v>
      </c>
      <c r="F109" s="4" t="n">
        <v>147478.333333333</v>
      </c>
      <c r="G109" s="2" t="n">
        <v>95475.89844</v>
      </c>
    </row>
    <row r="110" customFormat="false" ht="12.75" hidden="false" customHeight="false" outlineLevel="0" collapsed="false">
      <c r="A110" s="1" t="n">
        <f aca="false">A109+0.25</f>
        <v>1973.75</v>
      </c>
      <c r="B110" s="3" t="n">
        <v>73.3</v>
      </c>
      <c r="C110" s="3" t="n">
        <v>79.2</v>
      </c>
      <c r="D110" s="3" t="n">
        <v>74.6</v>
      </c>
      <c r="E110" s="3" t="n">
        <v>77.8</v>
      </c>
      <c r="F110" s="4" t="n">
        <v>148226</v>
      </c>
      <c r="G110" s="2" t="n">
        <v>95800.42188</v>
      </c>
    </row>
    <row r="111" customFormat="false" ht="12.75" hidden="false" customHeight="false" outlineLevel="0" collapsed="false">
      <c r="A111" s="1" t="n">
        <f aca="false">A110+0.25</f>
        <v>1974</v>
      </c>
      <c r="B111" s="3" t="n">
        <v>72.3</v>
      </c>
      <c r="C111" s="3" t="n">
        <v>79.2</v>
      </c>
      <c r="D111" s="3" t="n">
        <v>74.5</v>
      </c>
      <c r="E111" s="3" t="n">
        <v>77.5</v>
      </c>
      <c r="F111" s="4" t="n">
        <v>148986.666666667</v>
      </c>
      <c r="G111" s="2" t="n">
        <v>96097.83594</v>
      </c>
    </row>
    <row r="112" customFormat="false" ht="12.75" hidden="false" customHeight="false" outlineLevel="0" collapsed="false">
      <c r="A112" s="1" t="n">
        <f aca="false">A111+0.25</f>
        <v>1974.25</v>
      </c>
      <c r="B112" s="3" t="n">
        <v>72.5</v>
      </c>
      <c r="C112" s="3" t="n">
        <v>79.1</v>
      </c>
      <c r="D112" s="3" t="n">
        <v>74.3</v>
      </c>
      <c r="E112" s="3" t="n">
        <v>77.7</v>
      </c>
      <c r="F112" s="4" t="n">
        <v>149746.666666667</v>
      </c>
      <c r="G112" s="2" t="n">
        <v>96438.09375</v>
      </c>
    </row>
    <row r="113" customFormat="false" ht="12.75" hidden="false" customHeight="false" outlineLevel="0" collapsed="false">
      <c r="A113" s="1" t="n">
        <f aca="false">A112+0.25</f>
        <v>1974.5</v>
      </c>
      <c r="B113" s="3" t="n">
        <v>71.9</v>
      </c>
      <c r="C113" s="3" t="n">
        <v>78.7</v>
      </c>
      <c r="D113" s="3" t="n">
        <v>73.6</v>
      </c>
      <c r="E113" s="3" t="n">
        <v>77.4</v>
      </c>
      <c r="F113" s="4" t="n">
        <v>150498</v>
      </c>
      <c r="G113" s="2" t="n">
        <v>96822.80469</v>
      </c>
    </row>
    <row r="114" customFormat="false" ht="12.75" hidden="false" customHeight="false" outlineLevel="0" collapsed="false">
      <c r="A114" s="1" t="n">
        <f aca="false">A113+0.25</f>
        <v>1974.75</v>
      </c>
      <c r="B114" s="3" t="n">
        <v>72.5</v>
      </c>
      <c r="C114" s="3" t="n">
        <v>77.5</v>
      </c>
      <c r="D114" s="3" t="n">
        <v>74.3</v>
      </c>
      <c r="E114" s="3" t="n">
        <v>76.2</v>
      </c>
      <c r="F114" s="4" t="n">
        <v>151253</v>
      </c>
      <c r="G114" s="2" t="n">
        <v>97196.14063</v>
      </c>
    </row>
    <row r="115" customFormat="false" ht="12.75" hidden="false" customHeight="false" outlineLevel="0" collapsed="false">
      <c r="A115" s="1" t="n">
        <f aca="false">A114+0.25</f>
        <v>1975</v>
      </c>
      <c r="B115" s="3" t="n">
        <v>73.5</v>
      </c>
      <c r="C115" s="3" t="n">
        <v>75.1</v>
      </c>
      <c r="D115" s="3" t="n">
        <v>74.8</v>
      </c>
      <c r="E115" s="3" t="n">
        <v>73.8</v>
      </c>
      <c r="F115" s="4" t="n">
        <v>151987.333333333</v>
      </c>
      <c r="G115" s="2" t="n">
        <v>97603.17188</v>
      </c>
    </row>
    <row r="116" customFormat="false" ht="12.75" hidden="false" customHeight="false" outlineLevel="0" collapsed="false">
      <c r="A116" s="1" t="n">
        <f aca="false">A115+0.25</f>
        <v>1975.25</v>
      </c>
      <c r="B116" s="3" t="n">
        <v>74.7</v>
      </c>
      <c r="C116" s="3" t="n">
        <v>74.5</v>
      </c>
      <c r="D116" s="3" t="n">
        <v>76</v>
      </c>
      <c r="E116" s="3" t="n">
        <v>73.1</v>
      </c>
      <c r="F116" s="4" t="n">
        <v>152707.666666667</v>
      </c>
      <c r="G116" s="2" t="n">
        <v>98033.76563</v>
      </c>
    </row>
    <row r="117" customFormat="false" ht="12.75" hidden="false" customHeight="false" outlineLevel="0" collapsed="false">
      <c r="A117" s="1" t="n">
        <f aca="false">A116+0.25</f>
        <v>1975.5</v>
      </c>
      <c r="B117" s="3" t="n">
        <v>75.4</v>
      </c>
      <c r="C117" s="3" t="n">
        <v>75.2</v>
      </c>
      <c r="D117" s="3" t="n">
        <v>76.9</v>
      </c>
      <c r="E117" s="3" t="n">
        <v>73.8</v>
      </c>
      <c r="F117" s="4" t="n">
        <v>153579</v>
      </c>
      <c r="G117" s="2" t="n">
        <v>98543.55469</v>
      </c>
    </row>
    <row r="118" customFormat="false" ht="12.75" hidden="false" customHeight="false" outlineLevel="0" collapsed="false">
      <c r="A118" s="1" t="n">
        <f aca="false">A117+0.25</f>
        <v>1975.75</v>
      </c>
      <c r="B118" s="3" t="n">
        <v>75.6</v>
      </c>
      <c r="C118" s="3" t="n">
        <v>76.3</v>
      </c>
      <c r="D118" s="3" t="n">
        <v>76.9</v>
      </c>
      <c r="E118" s="3" t="n">
        <v>75</v>
      </c>
      <c r="F118" s="4" t="n">
        <v>154336.333333333</v>
      </c>
      <c r="G118" s="2" t="n">
        <v>99092.0625</v>
      </c>
    </row>
    <row r="119" customFormat="false" ht="12.75" hidden="false" customHeight="false" outlineLevel="0" collapsed="false">
      <c r="A119" s="1" t="n">
        <f aca="false">A118+0.25</f>
        <v>1976</v>
      </c>
      <c r="B119" s="3" t="n">
        <v>76.6</v>
      </c>
      <c r="C119" s="3" t="n">
        <v>77.4</v>
      </c>
      <c r="D119" s="3" t="n">
        <v>78</v>
      </c>
      <c r="E119" s="3" t="n">
        <v>76.3</v>
      </c>
      <c r="F119" s="4" t="n">
        <v>155075</v>
      </c>
      <c r="G119" s="2" t="n">
        <v>99668.03906</v>
      </c>
    </row>
    <row r="120" customFormat="false" ht="12.75" hidden="false" customHeight="false" outlineLevel="0" collapsed="false">
      <c r="A120" s="1" t="n">
        <f aca="false">A119+0.25</f>
        <v>1976.25</v>
      </c>
      <c r="B120" s="3" t="n">
        <v>77.2</v>
      </c>
      <c r="C120" s="3" t="n">
        <v>77.6</v>
      </c>
      <c r="D120" s="3" t="n">
        <v>78.8</v>
      </c>
      <c r="E120" s="3" t="n">
        <v>76.3</v>
      </c>
      <c r="F120" s="4" t="n">
        <v>155773.666666667</v>
      </c>
      <c r="G120" s="2" t="n">
        <v>100266.29688</v>
      </c>
    </row>
    <row r="121" customFormat="false" ht="12.75" hidden="false" customHeight="false" outlineLevel="0" collapsed="false">
      <c r="A121" s="1" t="n">
        <f aca="false">A120+0.25</f>
        <v>1976.5</v>
      </c>
      <c r="B121" s="3" t="n">
        <v>77.2</v>
      </c>
      <c r="C121" s="3" t="n">
        <v>77.9</v>
      </c>
      <c r="D121" s="3" t="n">
        <v>78.9</v>
      </c>
      <c r="E121" s="3" t="n">
        <v>76.6</v>
      </c>
      <c r="F121" s="4" t="n">
        <v>156526.666666667</v>
      </c>
      <c r="G121" s="2" t="n">
        <v>100761.60938</v>
      </c>
    </row>
    <row r="122" customFormat="false" ht="12.75" hidden="false" customHeight="false" outlineLevel="0" collapsed="false">
      <c r="A122" s="1" t="n">
        <f aca="false">A121+0.25</f>
        <v>1976.75</v>
      </c>
      <c r="B122" s="3" t="n">
        <v>77.7</v>
      </c>
      <c r="C122" s="3" t="n">
        <v>78.1</v>
      </c>
      <c r="D122" s="3" t="n">
        <v>79.1</v>
      </c>
      <c r="E122" s="3" t="n">
        <v>77</v>
      </c>
      <c r="F122" s="4" t="n">
        <v>157222</v>
      </c>
      <c r="G122" s="2" t="n">
        <v>101258.65625</v>
      </c>
    </row>
    <row r="123" customFormat="false" ht="12.75" hidden="false" customHeight="false" outlineLevel="0" collapsed="false">
      <c r="A123" s="1" t="n">
        <f aca="false">A122+0.25</f>
        <v>1977</v>
      </c>
      <c r="B123" s="3" t="n">
        <v>78</v>
      </c>
      <c r="C123" s="3" t="n">
        <v>78.9</v>
      </c>
      <c r="D123" s="3" t="n">
        <v>79.5</v>
      </c>
      <c r="E123" s="3" t="n">
        <v>77.8</v>
      </c>
      <c r="F123" s="4" t="n">
        <v>157910.666666667</v>
      </c>
      <c r="G123" s="2" t="n">
        <v>101841.57031</v>
      </c>
    </row>
    <row r="124" customFormat="false" ht="12.75" hidden="false" customHeight="false" outlineLevel="0" collapsed="false">
      <c r="A124" s="1" t="n">
        <f aca="false">A123+0.25</f>
        <v>1977.25</v>
      </c>
      <c r="B124" s="3" t="n">
        <v>78.2</v>
      </c>
      <c r="C124" s="3" t="n">
        <v>80.6</v>
      </c>
      <c r="D124" s="3" t="n">
        <v>79.9</v>
      </c>
      <c r="E124" s="3" t="n">
        <v>79.3</v>
      </c>
      <c r="F124" s="4" t="n">
        <v>158652.333333333</v>
      </c>
      <c r="G124" s="2" t="n">
        <v>102379.29688</v>
      </c>
    </row>
    <row r="125" customFormat="false" ht="12.75" hidden="false" customHeight="false" outlineLevel="0" collapsed="false">
      <c r="A125" s="1" t="n">
        <f aca="false">A124+0.25</f>
        <v>1977.5</v>
      </c>
      <c r="B125" s="3" t="n">
        <v>79.2</v>
      </c>
      <c r="C125" s="3" t="n">
        <v>81.3</v>
      </c>
      <c r="D125" s="3" t="n">
        <v>80.7</v>
      </c>
      <c r="E125" s="3" t="n">
        <v>80.2</v>
      </c>
      <c r="F125" s="4" t="n">
        <v>159429.666666667</v>
      </c>
      <c r="G125" s="2" t="n">
        <v>102816.26563</v>
      </c>
    </row>
    <row r="126" customFormat="false" ht="12.75" hidden="false" customHeight="false" outlineLevel="0" collapsed="false">
      <c r="A126" s="1" t="n">
        <f aca="false">A125+0.25</f>
        <v>1977.75</v>
      </c>
      <c r="B126" s="3" t="n">
        <v>78.3</v>
      </c>
      <c r="C126" s="3" t="n">
        <v>82.1</v>
      </c>
      <c r="D126" s="3" t="n">
        <v>79.6</v>
      </c>
      <c r="E126" s="3" t="n">
        <v>80.9</v>
      </c>
      <c r="F126" s="4" t="n">
        <v>160140.333333333</v>
      </c>
      <c r="G126" s="2" t="n">
        <v>103262.83594</v>
      </c>
    </row>
    <row r="127" customFormat="false" ht="12.75" hidden="false" customHeight="false" outlineLevel="0" collapsed="false">
      <c r="A127" s="1" t="n">
        <f aca="false">A126+0.25</f>
        <v>1978</v>
      </c>
      <c r="B127" s="3" t="n">
        <v>78</v>
      </c>
      <c r="C127" s="3" t="n">
        <v>82.5</v>
      </c>
      <c r="D127" s="3" t="n">
        <v>79.7</v>
      </c>
      <c r="E127" s="3" t="n">
        <v>81.3</v>
      </c>
      <c r="F127" s="4" t="n">
        <v>160828.666666667</v>
      </c>
      <c r="G127" s="2" t="n">
        <v>103733.86719</v>
      </c>
    </row>
    <row r="128" customFormat="false" ht="12.75" hidden="false" customHeight="false" outlineLevel="0" collapsed="false">
      <c r="A128" s="1" t="n">
        <f aca="false">A127+0.25</f>
        <v>1978.25</v>
      </c>
      <c r="B128" s="3" t="n">
        <v>79.6</v>
      </c>
      <c r="C128" s="3" t="n">
        <v>84.9</v>
      </c>
      <c r="D128" s="3" t="n">
        <v>81.2</v>
      </c>
      <c r="E128" s="3" t="n">
        <v>83.7</v>
      </c>
      <c r="F128" s="4" t="n">
        <v>161525.333333333</v>
      </c>
      <c r="G128" s="2" t="n">
        <v>104207.46875</v>
      </c>
    </row>
    <row r="129" customFormat="false" ht="12.75" hidden="false" customHeight="false" outlineLevel="0" collapsed="false">
      <c r="A129" s="1" t="n">
        <f aca="false">A128+0.25</f>
        <v>1978.5</v>
      </c>
      <c r="B129" s="3" t="n">
        <v>79.7</v>
      </c>
      <c r="C129" s="3" t="n">
        <v>85.5</v>
      </c>
      <c r="D129" s="3" t="n">
        <v>81.2</v>
      </c>
      <c r="E129" s="3" t="n">
        <v>84.4</v>
      </c>
      <c r="F129" s="4" t="n">
        <v>162265</v>
      </c>
      <c r="G129" s="2" t="n">
        <v>104721.64063</v>
      </c>
    </row>
    <row r="130" customFormat="false" ht="12.75" hidden="false" customHeight="false" outlineLevel="0" collapsed="false">
      <c r="A130" s="1" t="n">
        <f aca="false">A129+0.25</f>
        <v>1978.75</v>
      </c>
      <c r="B130" s="3" t="n">
        <v>80</v>
      </c>
      <c r="C130" s="3" t="n">
        <v>86.5</v>
      </c>
      <c r="D130" s="3" t="n">
        <v>81.7</v>
      </c>
      <c r="E130" s="3" t="n">
        <v>85.4</v>
      </c>
      <c r="F130" s="4" t="n">
        <v>163024</v>
      </c>
      <c r="G130" s="2" t="n">
        <v>105215.03906</v>
      </c>
    </row>
    <row r="131" customFormat="false" ht="12.75" hidden="false" customHeight="false" outlineLevel="0" collapsed="false">
      <c r="A131" s="1" t="n">
        <f aca="false">A130+0.25</f>
        <v>1979</v>
      </c>
      <c r="B131" s="3" t="n">
        <v>79.5</v>
      </c>
      <c r="C131" s="3" t="n">
        <v>87.1</v>
      </c>
      <c r="D131" s="3" t="n">
        <v>81</v>
      </c>
      <c r="E131" s="3" t="n">
        <v>86</v>
      </c>
      <c r="F131" s="4" t="n">
        <v>163756.333333333</v>
      </c>
      <c r="G131" s="2" t="n">
        <v>105748.59375</v>
      </c>
    </row>
    <row r="132" customFormat="false" ht="12.75" hidden="false" customHeight="false" outlineLevel="0" collapsed="false">
      <c r="A132" s="1" t="n">
        <f aca="false">A131+0.25</f>
        <v>1979.25</v>
      </c>
      <c r="B132" s="3" t="n">
        <v>79.4</v>
      </c>
      <c r="C132" s="3" t="n">
        <v>87.3</v>
      </c>
      <c r="D132" s="3" t="n">
        <v>80.8</v>
      </c>
      <c r="E132" s="3" t="n">
        <v>86.3</v>
      </c>
      <c r="F132" s="4" t="n">
        <v>164447.333333333</v>
      </c>
      <c r="G132" s="2" t="n">
        <v>106240.34375</v>
      </c>
    </row>
    <row r="133" customFormat="false" ht="12.75" hidden="false" customHeight="false" outlineLevel="0" collapsed="false">
      <c r="A133" s="1" t="n">
        <f aca="false">A132+0.25</f>
        <v>1979.5</v>
      </c>
      <c r="B133" s="3" t="n">
        <v>79.4</v>
      </c>
      <c r="C133" s="3" t="n">
        <v>88</v>
      </c>
      <c r="D133" s="3" t="n">
        <v>80.7</v>
      </c>
      <c r="E133" s="3" t="n">
        <v>87</v>
      </c>
      <c r="F133" s="4" t="n">
        <v>165199.666666667</v>
      </c>
      <c r="G133" s="2" t="n">
        <v>106762.16406</v>
      </c>
    </row>
    <row r="134" customFormat="false" ht="12.75" hidden="false" customHeight="false" outlineLevel="0" collapsed="false">
      <c r="A134" s="1" t="n">
        <f aca="false">A133+0.25</f>
        <v>1979.75</v>
      </c>
      <c r="B134" s="3" t="n">
        <v>79.2</v>
      </c>
      <c r="C134" s="3" t="n">
        <v>88.3</v>
      </c>
      <c r="D134" s="3" t="n">
        <v>80.6</v>
      </c>
      <c r="E134" s="3" t="n">
        <v>87.2</v>
      </c>
      <c r="F134" s="4" t="n">
        <v>166054.666666667</v>
      </c>
      <c r="G134" s="2" t="n">
        <v>107258.8125</v>
      </c>
    </row>
    <row r="135" customFormat="false" ht="12.75" hidden="false" customHeight="false" outlineLevel="0" collapsed="false">
      <c r="A135" s="1" t="n">
        <f aca="false">A134+0.25</f>
        <v>1980</v>
      </c>
      <c r="B135" s="3" t="n">
        <v>79.6</v>
      </c>
      <c r="C135" s="3" t="n">
        <v>87.9</v>
      </c>
      <c r="D135" s="3" t="n">
        <v>80.9</v>
      </c>
      <c r="E135" s="3" t="n">
        <v>87</v>
      </c>
      <c r="F135" s="4" t="n">
        <v>166762.333333333</v>
      </c>
      <c r="G135" s="2" t="n">
        <v>107792.97656</v>
      </c>
    </row>
    <row r="136" customFormat="false" ht="12.75" hidden="false" customHeight="false" outlineLevel="0" collapsed="false">
      <c r="A136" s="1" t="n">
        <f aca="false">A135+0.25</f>
        <v>1980.25</v>
      </c>
      <c r="B136" s="3" t="n">
        <v>78.7</v>
      </c>
      <c r="C136" s="3" t="n">
        <v>86.4</v>
      </c>
      <c r="D136" s="3" t="n">
        <v>80</v>
      </c>
      <c r="E136" s="3" t="n">
        <v>85.5</v>
      </c>
      <c r="F136" s="4" t="n">
        <v>167415.666666667</v>
      </c>
      <c r="G136" s="2" t="n">
        <v>108319.19531</v>
      </c>
    </row>
    <row r="137" customFormat="false" ht="12.75" hidden="false" customHeight="false" outlineLevel="0" collapsed="false">
      <c r="A137" s="1" t="n">
        <f aca="false">A136+0.25</f>
        <v>1980.5</v>
      </c>
      <c r="B137" s="3" t="n">
        <v>78.8</v>
      </c>
      <c r="C137" s="3" t="n">
        <v>86.1</v>
      </c>
      <c r="D137" s="3" t="n">
        <v>80.3</v>
      </c>
      <c r="E137" s="3" t="n">
        <v>85.1</v>
      </c>
      <c r="F137" s="4" t="n">
        <v>168110.666666667</v>
      </c>
      <c r="G137" s="2" t="n">
        <v>108778.22656</v>
      </c>
    </row>
    <row r="138" customFormat="false" ht="12.75" hidden="false" customHeight="false" outlineLevel="0" collapsed="false">
      <c r="A138" s="1" t="n">
        <f aca="false">A137+0.25</f>
        <v>1980.75</v>
      </c>
      <c r="B138" s="3" t="n">
        <v>79.6</v>
      </c>
      <c r="C138" s="3" t="n">
        <v>87.2</v>
      </c>
      <c r="D138" s="3" t="n">
        <v>81.2</v>
      </c>
      <c r="E138" s="3" t="n">
        <v>86.1</v>
      </c>
      <c r="F138" s="4" t="n">
        <v>168693.666666667</v>
      </c>
      <c r="G138" s="2" t="n">
        <v>109238.32031</v>
      </c>
    </row>
    <row r="139" customFormat="false" ht="12.75" hidden="false" customHeight="false" outlineLevel="0" collapsed="false">
      <c r="A139" s="1" t="n">
        <f aca="false">A138+0.25</f>
        <v>1981</v>
      </c>
      <c r="B139" s="3" t="n">
        <v>81.2</v>
      </c>
      <c r="C139" s="3" t="n">
        <v>87.7</v>
      </c>
      <c r="D139" s="3" t="n">
        <v>82.4</v>
      </c>
      <c r="E139" s="3" t="n">
        <v>86.6</v>
      </c>
      <c r="F139" s="4" t="n">
        <v>169279</v>
      </c>
      <c r="G139" s="2" t="n">
        <v>109732.16406</v>
      </c>
    </row>
    <row r="140" customFormat="false" ht="12.75" hidden="false" customHeight="false" outlineLevel="0" collapsed="false">
      <c r="A140" s="1" t="n">
        <f aca="false">A139+0.25</f>
        <v>1981.25</v>
      </c>
      <c r="B140" s="3" t="n">
        <v>80.4</v>
      </c>
      <c r="C140" s="3" t="n">
        <v>87.5</v>
      </c>
      <c r="D140" s="3" t="n">
        <v>81.3</v>
      </c>
      <c r="E140" s="3" t="n">
        <v>86.6</v>
      </c>
      <c r="F140" s="4" t="n">
        <v>169837.333333333</v>
      </c>
      <c r="G140" s="2" t="n">
        <v>110202.375</v>
      </c>
    </row>
    <row r="141" customFormat="false" ht="12.75" hidden="false" customHeight="false" outlineLevel="0" collapsed="false">
      <c r="A141" s="1" t="n">
        <f aca="false">A140+0.25</f>
        <v>1981.5</v>
      </c>
      <c r="B141" s="3" t="n">
        <v>81.5</v>
      </c>
      <c r="C141" s="3" t="n">
        <v>87.6</v>
      </c>
      <c r="D141" s="3" t="n">
        <v>82.1</v>
      </c>
      <c r="E141" s="3" t="n">
        <v>86.6</v>
      </c>
      <c r="F141" s="4" t="n">
        <v>170412.666666667</v>
      </c>
      <c r="G141" s="2" t="n">
        <v>110611.67188</v>
      </c>
    </row>
    <row r="142" customFormat="false" ht="12.75" hidden="false" customHeight="false" outlineLevel="0" collapsed="false">
      <c r="A142" s="1" t="n">
        <f aca="false">A141+0.25</f>
        <v>1981.75</v>
      </c>
      <c r="B142" s="3" t="n">
        <v>80.3</v>
      </c>
      <c r="C142" s="3" t="n">
        <v>87.3</v>
      </c>
      <c r="D142" s="3" t="n">
        <v>81</v>
      </c>
      <c r="E142" s="3" t="n">
        <v>86.3</v>
      </c>
      <c r="F142" s="4" t="n">
        <v>170990.333333333</v>
      </c>
      <c r="G142" s="2" t="n">
        <v>111011.59375</v>
      </c>
    </row>
    <row r="143" customFormat="false" ht="12.75" hidden="false" customHeight="false" outlineLevel="0" collapsed="false">
      <c r="A143" s="1" t="n">
        <f aca="false">A142+0.25</f>
        <v>1982</v>
      </c>
      <c r="B143" s="3" t="n">
        <v>79.8</v>
      </c>
      <c r="C143" s="3" t="n">
        <v>85.8</v>
      </c>
      <c r="D143" s="3" t="n">
        <v>80.5</v>
      </c>
      <c r="E143" s="3" t="n">
        <v>84.9</v>
      </c>
      <c r="F143" s="4" t="n">
        <v>171497</v>
      </c>
      <c r="G143" s="2" t="n">
        <v>111435.69531</v>
      </c>
    </row>
    <row r="144" customFormat="false" ht="12.75" hidden="false" customHeight="false" outlineLevel="0" collapsed="false">
      <c r="A144" s="1" t="n">
        <f aca="false">A143+0.25</f>
        <v>1982.25</v>
      </c>
      <c r="B144" s="3" t="n">
        <v>80.1</v>
      </c>
      <c r="C144" s="3" t="n">
        <v>86</v>
      </c>
      <c r="D144" s="3" t="n">
        <v>80.7</v>
      </c>
      <c r="E144" s="3" t="n">
        <v>85.2</v>
      </c>
      <c r="F144" s="4" t="n">
        <v>172020</v>
      </c>
      <c r="G144" s="2" t="n">
        <v>111829.45313</v>
      </c>
    </row>
    <row r="145" customFormat="false" ht="12.75" hidden="false" customHeight="false" outlineLevel="0" collapsed="false">
      <c r="A145" s="1" t="n">
        <f aca="false">A144+0.25</f>
        <v>1982.5</v>
      </c>
      <c r="B145" s="3" t="n">
        <v>80.1</v>
      </c>
      <c r="C145" s="3" t="n">
        <v>85.5</v>
      </c>
      <c r="D145" s="3" t="n">
        <v>80.8</v>
      </c>
      <c r="E145" s="3" t="n">
        <v>84.6</v>
      </c>
      <c r="F145" s="4" t="n">
        <v>172521.666666667</v>
      </c>
      <c r="G145" s="2" t="n">
        <v>112249.54688</v>
      </c>
    </row>
    <row r="146" customFormat="false" ht="12.75" hidden="false" customHeight="false" outlineLevel="0" collapsed="false">
      <c r="A146" s="1" t="n">
        <f aca="false">A145+0.25</f>
        <v>1982.75</v>
      </c>
      <c r="B146" s="3" t="n">
        <v>80.9</v>
      </c>
      <c r="C146" s="3" t="n">
        <v>84.7</v>
      </c>
      <c r="D146" s="3" t="n">
        <v>81.5</v>
      </c>
      <c r="E146" s="3" t="n">
        <v>83.8</v>
      </c>
      <c r="F146" s="4" t="n">
        <v>173046</v>
      </c>
      <c r="G146" s="2" t="n">
        <v>112646.48438</v>
      </c>
    </row>
    <row r="147" customFormat="false" ht="12.75" hidden="false" customHeight="false" outlineLevel="0" collapsed="false">
      <c r="A147" s="1" t="n">
        <f aca="false">A146+0.25</f>
        <v>1983</v>
      </c>
      <c r="B147" s="3" t="n">
        <v>81.6</v>
      </c>
      <c r="C147" s="3" t="n">
        <v>85.1</v>
      </c>
      <c r="D147" s="3" t="n">
        <v>82.6</v>
      </c>
      <c r="E147" s="3" t="n">
        <v>84.3</v>
      </c>
      <c r="F147" s="4" t="n">
        <v>173505</v>
      </c>
      <c r="G147" s="2" t="n">
        <v>113075.89063</v>
      </c>
    </row>
    <row r="148" customFormat="false" ht="12.75" hidden="false" customHeight="false" outlineLevel="0" collapsed="false">
      <c r="A148" s="1" t="n">
        <f aca="false">A147+0.25</f>
        <v>1983.25</v>
      </c>
      <c r="B148" s="3" t="n">
        <v>83.1</v>
      </c>
      <c r="C148" s="3" t="n">
        <v>86</v>
      </c>
      <c r="D148" s="3" t="n">
        <v>84.5</v>
      </c>
      <c r="E148" s="3" t="n">
        <v>85.2</v>
      </c>
      <c r="F148" s="4" t="n">
        <v>173957.333333333</v>
      </c>
      <c r="G148" s="2" t="n">
        <v>113488.00781</v>
      </c>
    </row>
    <row r="149" customFormat="false" ht="12.75" hidden="false" customHeight="false" outlineLevel="0" collapsed="false">
      <c r="A149" s="1" t="n">
        <f aca="false">A148+0.25</f>
        <v>1983.5</v>
      </c>
      <c r="B149" s="3" t="n">
        <v>83.4</v>
      </c>
      <c r="C149" s="3" t="n">
        <v>87.7</v>
      </c>
      <c r="D149" s="3" t="n">
        <v>85.3</v>
      </c>
      <c r="E149" s="3" t="n">
        <v>86.9</v>
      </c>
      <c r="F149" s="4" t="n">
        <v>174449.333333333</v>
      </c>
      <c r="G149" s="2" t="n">
        <v>113780.23438</v>
      </c>
    </row>
    <row r="150" customFormat="false" ht="12.75" hidden="false" customHeight="false" outlineLevel="0" collapsed="false">
      <c r="A150" s="1" t="n">
        <f aca="false">A149+0.25</f>
        <v>1983.75</v>
      </c>
      <c r="B150" s="3" t="n">
        <v>84.1</v>
      </c>
      <c r="C150" s="3" t="n">
        <v>89.1</v>
      </c>
      <c r="D150" s="3" t="n">
        <v>85.7</v>
      </c>
      <c r="E150" s="3" t="n">
        <v>88.5</v>
      </c>
      <c r="F150" s="4" t="n">
        <v>174950.333333333</v>
      </c>
      <c r="G150" s="2" t="n">
        <v>114058.42188</v>
      </c>
    </row>
    <row r="151" customFormat="false" ht="12.75" hidden="false" customHeight="false" outlineLevel="0" collapsed="false">
      <c r="A151" s="1" t="n">
        <f aca="false">A150+0.25</f>
        <v>1984</v>
      </c>
      <c r="B151" s="3" t="n">
        <v>84.5</v>
      </c>
      <c r="C151" s="3" t="n">
        <v>90.8</v>
      </c>
      <c r="D151" s="3" t="n">
        <v>85.7</v>
      </c>
      <c r="E151" s="3" t="n">
        <v>90.2</v>
      </c>
      <c r="F151" s="4" t="n">
        <v>175678.666666667</v>
      </c>
      <c r="G151" s="2" t="n">
        <v>114352.10156</v>
      </c>
    </row>
    <row r="152" customFormat="false" ht="12.75" hidden="false" customHeight="false" outlineLevel="0" collapsed="false">
      <c r="A152" s="1" t="n">
        <f aca="false">A151+0.25</f>
        <v>1984.25</v>
      </c>
      <c r="B152" s="3" t="n">
        <v>85.2</v>
      </c>
      <c r="C152" s="3" t="n">
        <v>92</v>
      </c>
      <c r="D152" s="3" t="n">
        <v>86.2</v>
      </c>
      <c r="E152" s="3" t="n">
        <v>91.4</v>
      </c>
      <c r="F152" s="4" t="n">
        <v>176125.333333333</v>
      </c>
      <c r="G152" s="2" t="n">
        <v>114643.45313</v>
      </c>
    </row>
    <row r="153" customFormat="false" ht="12.75" hidden="false" customHeight="false" outlineLevel="0" collapsed="false">
      <c r="A153" s="1" t="n">
        <f aca="false">A152+0.25</f>
        <v>1984.5</v>
      </c>
      <c r="B153" s="3" t="n">
        <v>85.6</v>
      </c>
      <c r="C153" s="3" t="n">
        <v>92.5</v>
      </c>
      <c r="D153" s="3" t="n">
        <v>86.5</v>
      </c>
      <c r="E153" s="3" t="n">
        <v>91.8</v>
      </c>
      <c r="F153" s="4" t="n">
        <v>176595.333333333</v>
      </c>
      <c r="G153" s="2" t="n">
        <v>114880.07031</v>
      </c>
    </row>
    <row r="154" customFormat="false" ht="12.75" hidden="false" customHeight="false" outlineLevel="0" collapsed="false">
      <c r="A154" s="1" t="n">
        <f aca="false">A153+0.25</f>
        <v>1984.75</v>
      </c>
      <c r="B154" s="3" t="n">
        <v>85.8</v>
      </c>
      <c r="C154" s="3" t="n">
        <v>93</v>
      </c>
      <c r="D154" s="3" t="n">
        <v>86.6</v>
      </c>
      <c r="E154" s="3" t="n">
        <v>92.4</v>
      </c>
      <c r="F154" s="4" t="n">
        <v>177132.333333333</v>
      </c>
      <c r="G154" s="2" t="n">
        <v>115085.32031</v>
      </c>
    </row>
    <row r="155" customFormat="false" ht="12.75" hidden="false" customHeight="false" outlineLevel="0" collapsed="false">
      <c r="A155" s="1" t="n">
        <f aca="false">A154+0.25</f>
        <v>1985</v>
      </c>
      <c r="B155" s="3" t="n">
        <v>86.1</v>
      </c>
      <c r="C155" s="3" t="n">
        <v>93.7</v>
      </c>
      <c r="D155" s="3" t="n">
        <v>86.8</v>
      </c>
      <c r="E155" s="3" t="n">
        <v>93.1</v>
      </c>
      <c r="F155" s="4" t="n">
        <v>177522.333333333</v>
      </c>
      <c r="G155" s="2" t="n">
        <v>115308.57031</v>
      </c>
    </row>
    <row r="156" customFormat="false" ht="12.75" hidden="false" customHeight="false" outlineLevel="0" collapsed="false">
      <c r="A156" s="1" t="n">
        <f aca="false">A155+0.25</f>
        <v>1985.25</v>
      </c>
      <c r="B156" s="3" t="n">
        <v>86.5</v>
      </c>
      <c r="C156" s="3" t="n">
        <v>94.2</v>
      </c>
      <c r="D156" s="3" t="n">
        <v>87</v>
      </c>
      <c r="E156" s="3" t="n">
        <v>93.7</v>
      </c>
      <c r="F156" s="4" t="n">
        <v>177946.333333333</v>
      </c>
      <c r="G156" s="2" t="n">
        <v>115541.36719</v>
      </c>
    </row>
    <row r="157" customFormat="false" ht="12.75" hidden="false" customHeight="false" outlineLevel="0" collapsed="false">
      <c r="A157" s="1" t="n">
        <f aca="false">A156+0.25</f>
        <v>1985.5</v>
      </c>
      <c r="B157" s="3" t="n">
        <v>88</v>
      </c>
      <c r="C157" s="3" t="n">
        <v>94.3</v>
      </c>
      <c r="D157" s="3" t="n">
        <v>88.1</v>
      </c>
      <c r="E157" s="3" t="n">
        <v>94</v>
      </c>
      <c r="F157" s="4" t="n">
        <v>178413.333333333</v>
      </c>
      <c r="G157" s="2" t="n">
        <v>115775.57813</v>
      </c>
    </row>
    <row r="158" customFormat="false" ht="12.75" hidden="false" customHeight="false" outlineLevel="0" collapsed="false">
      <c r="A158" s="1" t="n">
        <f aca="false">A157+0.25</f>
        <v>1985.75</v>
      </c>
      <c r="B158" s="3" t="n">
        <v>88.3</v>
      </c>
      <c r="C158" s="3" t="n">
        <v>94.6</v>
      </c>
      <c r="D158" s="3" t="n">
        <v>88.5</v>
      </c>
      <c r="E158" s="3" t="n">
        <v>94.4</v>
      </c>
      <c r="F158" s="4" t="n">
        <v>178940.666666667</v>
      </c>
      <c r="G158" s="2" t="n">
        <v>115987.78906</v>
      </c>
    </row>
    <row r="159" customFormat="false" ht="12.75" hidden="false" customHeight="false" outlineLevel="0" collapsed="false">
      <c r="A159" s="1" t="n">
        <f aca="false">A158+0.25</f>
        <v>1986</v>
      </c>
      <c r="B159" s="3" t="n">
        <v>89.3</v>
      </c>
      <c r="C159" s="3" t="n">
        <v>94.6</v>
      </c>
      <c r="D159" s="3" t="n">
        <v>89.6</v>
      </c>
      <c r="E159" s="3" t="n">
        <v>94.3</v>
      </c>
      <c r="F159" s="4" t="n">
        <v>179825.333333333</v>
      </c>
      <c r="G159" s="2" t="n">
        <v>116285.72656</v>
      </c>
    </row>
    <row r="160" customFormat="false" ht="12.75" hidden="false" customHeight="false" outlineLevel="0" collapsed="false">
      <c r="A160" s="1" t="n">
        <f aca="false">A159+0.25</f>
        <v>1986.25</v>
      </c>
      <c r="B160" s="3" t="n">
        <v>89.8</v>
      </c>
      <c r="C160" s="3" t="n">
        <v>94.4</v>
      </c>
      <c r="D160" s="3" t="n">
        <v>90.3</v>
      </c>
      <c r="E160" s="3" t="n">
        <v>94.1</v>
      </c>
      <c r="F160" s="4" t="n">
        <v>180320.666666667</v>
      </c>
      <c r="G160" s="2" t="n">
        <v>116471.88281</v>
      </c>
    </row>
    <row r="161" customFormat="false" ht="12.75" hidden="false" customHeight="false" outlineLevel="0" collapsed="false">
      <c r="A161" s="1" t="n">
        <f aca="false">A160+0.25</f>
        <v>1986.5</v>
      </c>
      <c r="B161" s="3" t="n">
        <v>90.3</v>
      </c>
      <c r="C161" s="3" t="n">
        <v>94.9</v>
      </c>
      <c r="D161" s="3" t="n">
        <v>90.7</v>
      </c>
      <c r="E161" s="3" t="n">
        <v>94.6</v>
      </c>
      <c r="F161" s="4" t="n">
        <v>180835.666666667</v>
      </c>
      <c r="G161" s="2" t="n">
        <v>116706.13281</v>
      </c>
    </row>
    <row r="162" customFormat="false" ht="12.75" hidden="false" customHeight="false" outlineLevel="0" collapsed="false">
      <c r="A162" s="1" t="n">
        <f aca="false">A161+0.25</f>
        <v>1986.75</v>
      </c>
      <c r="B162" s="3" t="n">
        <v>90</v>
      </c>
      <c r="C162" s="3" t="n">
        <v>95.6</v>
      </c>
      <c r="D162" s="3" t="n">
        <v>90.4</v>
      </c>
      <c r="E162" s="3" t="n">
        <v>95.3</v>
      </c>
      <c r="F162" s="4" t="n">
        <v>181365.333333333</v>
      </c>
      <c r="G162" s="2" t="n">
        <v>116907.82813</v>
      </c>
    </row>
    <row r="163" customFormat="false" ht="12.75" hidden="false" customHeight="false" outlineLevel="0" collapsed="false">
      <c r="A163" s="1" t="n">
        <f aca="false">A162+0.25</f>
        <v>1987</v>
      </c>
      <c r="B163" s="3" t="n">
        <v>89.6</v>
      </c>
      <c r="C163" s="3" t="n">
        <v>96.7</v>
      </c>
      <c r="D163" s="3" t="n">
        <v>90</v>
      </c>
      <c r="E163" s="3" t="n">
        <v>96.5</v>
      </c>
      <c r="F163" s="4" t="n">
        <v>182001.333333333</v>
      </c>
      <c r="G163" s="2" t="n">
        <v>117100.75781</v>
      </c>
    </row>
    <row r="164" customFormat="false" ht="12.75" hidden="false" customHeight="false" outlineLevel="0" collapsed="false">
      <c r="A164" s="1" t="n">
        <f aca="false">A163+0.25</f>
        <v>1987.25</v>
      </c>
      <c r="B164" s="3" t="n">
        <v>90.2</v>
      </c>
      <c r="C164" s="3" t="n">
        <v>97.2</v>
      </c>
      <c r="D164" s="3" t="n">
        <v>90.6</v>
      </c>
      <c r="E164" s="3" t="n">
        <v>97</v>
      </c>
      <c r="F164" s="4" t="n">
        <v>182526.666666667</v>
      </c>
      <c r="G164" s="2" t="n">
        <v>117276.10938</v>
      </c>
    </row>
    <row r="165" customFormat="false" ht="12.75" hidden="false" customHeight="false" outlineLevel="0" collapsed="false">
      <c r="A165" s="1" t="n">
        <f aca="false">A164+0.25</f>
        <v>1987.5</v>
      </c>
      <c r="B165" s="3" t="n">
        <v>90.4</v>
      </c>
      <c r="C165" s="3" t="n">
        <v>97.9</v>
      </c>
      <c r="D165" s="3" t="n">
        <v>90.6</v>
      </c>
      <c r="E165" s="3" t="n">
        <v>97.7</v>
      </c>
      <c r="F165" s="4" t="n">
        <v>183016</v>
      </c>
      <c r="G165" s="2" t="n">
        <v>117422.30469</v>
      </c>
    </row>
    <row r="166" customFormat="false" ht="12.75" hidden="false" customHeight="false" outlineLevel="0" collapsed="false">
      <c r="A166" s="1" t="n">
        <f aca="false">A165+0.25</f>
        <v>1987.75</v>
      </c>
      <c r="B166" s="3" t="n">
        <v>91.2</v>
      </c>
      <c r="C166" s="3" t="n">
        <v>98.9</v>
      </c>
      <c r="D166" s="3" t="n">
        <v>91.5</v>
      </c>
      <c r="E166" s="3" t="n">
        <v>98.8</v>
      </c>
      <c r="F166" s="4" t="n">
        <v>183467</v>
      </c>
      <c r="G166" s="2" t="n">
        <v>117591.08594</v>
      </c>
    </row>
    <row r="167" customFormat="false" ht="12.75" hidden="false" customHeight="false" outlineLevel="0" collapsed="false">
      <c r="A167" s="1" t="n">
        <f aca="false">A166+0.25</f>
        <v>1988</v>
      </c>
      <c r="B167" s="3" t="n">
        <v>91.4</v>
      </c>
      <c r="C167" s="3" t="n">
        <v>98.9</v>
      </c>
      <c r="D167" s="3" t="n">
        <v>91.6</v>
      </c>
      <c r="E167" s="3" t="n">
        <v>98.9</v>
      </c>
      <c r="F167" s="4" t="n">
        <v>183967.333333333</v>
      </c>
      <c r="G167" s="2" t="n">
        <v>117704.9375</v>
      </c>
    </row>
    <row r="168" customFormat="false" ht="12.75" hidden="false" customHeight="false" outlineLevel="0" collapsed="false">
      <c r="A168" s="1" t="n">
        <f aca="false">A167+0.25</f>
        <v>1988.25</v>
      </c>
      <c r="B168" s="3" t="n">
        <v>91.6</v>
      </c>
      <c r="C168" s="3" t="n">
        <v>100.3</v>
      </c>
      <c r="D168" s="3" t="n">
        <v>92</v>
      </c>
      <c r="E168" s="3" t="n">
        <v>100.3</v>
      </c>
      <c r="F168" s="4" t="n">
        <v>184389.333333333</v>
      </c>
      <c r="G168" s="2" t="n">
        <v>117882.17969</v>
      </c>
    </row>
    <row r="169" customFormat="false" ht="12.75" hidden="false" customHeight="false" outlineLevel="0" collapsed="false">
      <c r="A169" s="1" t="n">
        <f aca="false">A168+0.25</f>
        <v>1988.5</v>
      </c>
      <c r="B169" s="3" t="n">
        <v>91.8</v>
      </c>
      <c r="C169" s="3" t="n">
        <v>100.5</v>
      </c>
      <c r="D169" s="3" t="n">
        <v>92.2</v>
      </c>
      <c r="E169" s="3" t="n">
        <v>100.6</v>
      </c>
      <c r="F169" s="4" t="n">
        <v>184840.333333333</v>
      </c>
      <c r="G169" s="2" t="n">
        <v>118028.10938</v>
      </c>
    </row>
    <row r="170" customFormat="false" ht="12.75" hidden="false" customHeight="false" outlineLevel="0" collapsed="false">
      <c r="A170" s="1" t="n">
        <f aca="false">A169+0.25</f>
        <v>1988.75</v>
      </c>
      <c r="B170" s="3" t="n">
        <v>92</v>
      </c>
      <c r="C170" s="3" t="n">
        <v>101.7</v>
      </c>
      <c r="D170" s="3" t="n">
        <v>92.7</v>
      </c>
      <c r="E170" s="3" t="n">
        <v>101.7</v>
      </c>
      <c r="F170" s="4" t="n">
        <v>185253.333333333</v>
      </c>
      <c r="G170" s="2" t="n">
        <v>118088.9375</v>
      </c>
    </row>
    <row r="171" customFormat="false" ht="12.75" hidden="false" customHeight="false" outlineLevel="0" collapsed="false">
      <c r="A171" s="1" t="n">
        <f aca="false">A170+0.25</f>
        <v>1989</v>
      </c>
      <c r="B171" s="3" t="n">
        <v>92.2</v>
      </c>
      <c r="C171" s="3" t="n">
        <v>102.6</v>
      </c>
      <c r="D171" s="3" t="n">
        <v>92.4</v>
      </c>
      <c r="E171" s="3" t="n">
        <v>102.7</v>
      </c>
      <c r="F171" s="4" t="n">
        <v>185772.666666667</v>
      </c>
      <c r="G171" s="2" t="n">
        <v>118140.60938</v>
      </c>
    </row>
    <row r="172" customFormat="false" ht="12.75" hidden="false" customHeight="false" outlineLevel="0" collapsed="false">
      <c r="A172" s="1" t="n">
        <f aca="false">A171+0.25</f>
        <v>1989.25</v>
      </c>
      <c r="B172" s="3" t="n">
        <v>92.5</v>
      </c>
      <c r="C172" s="3" t="n">
        <v>102.9</v>
      </c>
      <c r="D172" s="3" t="n">
        <v>92.6</v>
      </c>
      <c r="E172" s="3" t="n">
        <v>103.1</v>
      </c>
      <c r="F172" s="4" t="n">
        <v>186178</v>
      </c>
      <c r="G172" s="2" t="n">
        <v>118178.125</v>
      </c>
    </row>
    <row r="173" customFormat="false" ht="12.75" hidden="false" customHeight="false" outlineLevel="0" collapsed="false">
      <c r="A173" s="1" t="n">
        <f aca="false">A172+0.25</f>
        <v>1989.5</v>
      </c>
      <c r="B173" s="3" t="n">
        <v>92.8</v>
      </c>
      <c r="C173" s="3" t="n">
        <v>103.3</v>
      </c>
      <c r="D173" s="3" t="n">
        <v>93</v>
      </c>
      <c r="E173" s="3" t="n">
        <v>103.3</v>
      </c>
      <c r="F173" s="4" t="n">
        <v>186602.333333333</v>
      </c>
      <c r="G173" s="2" t="n">
        <v>118418.33594</v>
      </c>
    </row>
    <row r="174" customFormat="false" ht="12.75" hidden="false" customHeight="false" outlineLevel="0" collapsed="false">
      <c r="A174" s="1" t="n">
        <f aca="false">A173+0.25</f>
        <v>1989.75</v>
      </c>
      <c r="B174" s="3" t="n">
        <v>92.9</v>
      </c>
      <c r="C174" s="3" t="n">
        <v>103.3</v>
      </c>
      <c r="D174" s="3" t="n">
        <v>93.2</v>
      </c>
      <c r="E174" s="3" t="n">
        <v>103.4</v>
      </c>
      <c r="F174" s="4" t="n">
        <v>187017.666666667</v>
      </c>
      <c r="G174" s="2" t="n">
        <v>118549.82031</v>
      </c>
    </row>
    <row r="175" customFormat="false" ht="12.75" hidden="false" customHeight="false" outlineLevel="0" collapsed="false">
      <c r="A175" s="1" t="n">
        <f aca="false">A174+0.25</f>
        <v>1990</v>
      </c>
      <c r="B175" s="3" t="n">
        <v>94</v>
      </c>
      <c r="C175" s="3" t="n">
        <v>103.4</v>
      </c>
      <c r="D175" s="3" t="n">
        <v>94.1</v>
      </c>
      <c r="E175" s="3" t="n">
        <v>103.6</v>
      </c>
      <c r="F175" s="4" t="n">
        <v>188519.666666667</v>
      </c>
      <c r="G175" s="2" t="n">
        <v>119118.60938</v>
      </c>
    </row>
    <row r="176" customFormat="false" ht="12.75" hidden="false" customHeight="false" outlineLevel="0" collapsed="false">
      <c r="A176" s="1" t="n">
        <f aca="false">A175+0.25</f>
        <v>1990.25</v>
      </c>
      <c r="B176" s="3" t="n">
        <v>94.6</v>
      </c>
      <c r="C176" s="3" t="n">
        <v>102.8</v>
      </c>
      <c r="D176" s="3" t="n">
        <v>94.7</v>
      </c>
      <c r="E176" s="3" t="n">
        <v>103</v>
      </c>
      <c r="F176" s="4" t="n">
        <v>188916.333333333</v>
      </c>
      <c r="G176" s="2" t="n">
        <v>119299.09375</v>
      </c>
    </row>
    <row r="177" customFormat="false" ht="12.75" hidden="false" customHeight="false" outlineLevel="0" collapsed="false">
      <c r="A177" s="1" t="n">
        <f aca="false">A176+0.25</f>
        <v>1990.5</v>
      </c>
      <c r="B177" s="3" t="n">
        <v>95.1</v>
      </c>
      <c r="C177" s="3" t="n">
        <v>102.1</v>
      </c>
      <c r="D177" s="3" t="n">
        <v>95.1</v>
      </c>
      <c r="E177" s="3" t="n">
        <v>102.3</v>
      </c>
      <c r="F177" s="4" t="n">
        <v>189352.666666667</v>
      </c>
      <c r="G177" s="2" t="n">
        <v>119711.42969</v>
      </c>
    </row>
    <row r="178" customFormat="false" ht="12.75" hidden="false" customHeight="false" outlineLevel="0" collapsed="false">
      <c r="A178" s="1" t="n">
        <f aca="false">A177+0.25</f>
        <v>1990.75</v>
      </c>
      <c r="B178" s="3" t="n">
        <v>94.3</v>
      </c>
      <c r="C178" s="3" t="n">
        <v>101.7</v>
      </c>
      <c r="D178" s="3" t="n">
        <v>94.4</v>
      </c>
      <c r="E178" s="3" t="n">
        <v>101.8</v>
      </c>
      <c r="F178" s="4" t="n">
        <v>189866.333333333</v>
      </c>
      <c r="G178" s="2" t="n">
        <v>120125.63281</v>
      </c>
    </row>
    <row r="179" customFormat="false" ht="12.75" hidden="false" customHeight="false" outlineLevel="0" collapsed="false">
      <c r="A179" s="1" t="n">
        <f aca="false">A178+0.25</f>
        <v>1991</v>
      </c>
      <c r="B179" s="3" t="n">
        <v>94.5</v>
      </c>
      <c r="C179" s="3" t="n">
        <v>100.7</v>
      </c>
      <c r="D179" s="3" t="n">
        <v>94.6</v>
      </c>
      <c r="E179" s="3" t="n">
        <v>100.7</v>
      </c>
      <c r="F179" s="4" t="n">
        <v>190271.666666667</v>
      </c>
      <c r="G179" s="2" t="n">
        <v>120492.23438</v>
      </c>
    </row>
    <row r="180" customFormat="false" ht="12.75" hidden="false" customHeight="false" outlineLevel="0" collapsed="false">
      <c r="A180" s="1" t="n">
        <f aca="false">A179+0.25</f>
        <v>1991.25</v>
      </c>
      <c r="B180" s="3" t="n">
        <v>95.8</v>
      </c>
      <c r="C180" s="3" t="n">
        <v>100.1</v>
      </c>
      <c r="D180" s="3" t="n">
        <v>96</v>
      </c>
      <c r="E180" s="3" t="n">
        <v>100.1</v>
      </c>
      <c r="F180" s="4" t="n">
        <v>190655.666666667</v>
      </c>
      <c r="G180" s="2" t="n">
        <v>120928.86719</v>
      </c>
    </row>
    <row r="181" customFormat="false" ht="12.75" hidden="false" customHeight="false" outlineLevel="0" collapsed="false">
      <c r="A181" s="1" t="n">
        <f aca="false">A180+0.25</f>
        <v>1991.5</v>
      </c>
      <c r="B181" s="3" t="n">
        <v>96.4</v>
      </c>
      <c r="C181" s="3" t="n">
        <v>100</v>
      </c>
      <c r="D181" s="3" t="n">
        <v>96.7</v>
      </c>
      <c r="E181" s="3" t="n">
        <v>100</v>
      </c>
      <c r="F181" s="4" t="n">
        <v>191121.333333333</v>
      </c>
      <c r="G181" s="2" t="n">
        <v>121376.83594</v>
      </c>
    </row>
    <row r="182" customFormat="false" ht="12.75" hidden="false" customHeight="false" outlineLevel="0" collapsed="false">
      <c r="A182" s="1" t="n">
        <f aca="false">A181+0.25</f>
        <v>1991.75</v>
      </c>
      <c r="B182" s="3" t="n">
        <v>97.1</v>
      </c>
      <c r="C182" s="3" t="n">
        <v>99.9</v>
      </c>
      <c r="D182" s="3" t="n">
        <v>97.3</v>
      </c>
      <c r="E182" s="3" t="n">
        <v>99.9</v>
      </c>
      <c r="F182" s="4" t="n">
        <v>191650.666666667</v>
      </c>
      <c r="G182" s="2" t="n">
        <v>121853.21094</v>
      </c>
    </row>
    <row r="183" customFormat="false" ht="12.75" hidden="false" customHeight="false" outlineLevel="0" collapsed="false">
      <c r="A183" s="1" t="n">
        <f aca="false">A182+0.25</f>
        <v>1992</v>
      </c>
      <c r="B183" s="3" t="n">
        <v>98.9</v>
      </c>
      <c r="C183" s="3" t="n">
        <v>99.3</v>
      </c>
      <c r="D183" s="3" t="n">
        <v>98.8</v>
      </c>
      <c r="E183" s="3" t="n">
        <v>99.4</v>
      </c>
      <c r="F183" s="4" t="n">
        <v>192074.666666667</v>
      </c>
      <c r="G183" s="2" t="n">
        <v>122297.625</v>
      </c>
    </row>
    <row r="184" customFormat="false" ht="12.75" hidden="false" customHeight="false" outlineLevel="0" collapsed="false">
      <c r="A184" s="1" t="n">
        <f aca="false">A183+0.25</f>
        <v>1992.25</v>
      </c>
      <c r="B184" s="3" t="n">
        <v>99.5</v>
      </c>
      <c r="C184" s="3" t="n">
        <v>99.9</v>
      </c>
      <c r="D184" s="3" t="n">
        <v>99.5</v>
      </c>
      <c r="E184" s="3" t="n">
        <v>99.8</v>
      </c>
      <c r="F184" s="4" t="n">
        <v>192506.666666667</v>
      </c>
      <c r="G184" s="2" t="n">
        <v>122729.57813</v>
      </c>
    </row>
    <row r="185" customFormat="false" ht="12.75" hidden="false" customHeight="false" outlineLevel="0" collapsed="false">
      <c r="A185" s="1" t="n">
        <f aca="false">A184+0.25</f>
        <v>1992.5</v>
      </c>
      <c r="B185" s="3" t="n">
        <v>100.4</v>
      </c>
      <c r="C185" s="3" t="n">
        <v>100</v>
      </c>
      <c r="D185" s="3" t="n">
        <v>100.4</v>
      </c>
      <c r="E185" s="3" t="n">
        <v>100</v>
      </c>
      <c r="F185" s="4" t="n">
        <v>193024.333333333</v>
      </c>
      <c r="G185" s="2" t="n">
        <v>123251.28906</v>
      </c>
    </row>
    <row r="186" customFormat="false" ht="12.75" hidden="false" customHeight="false" outlineLevel="0" collapsed="false">
      <c r="A186" s="1" t="n">
        <f aca="false">A185+0.25</f>
        <v>1992.75</v>
      </c>
      <c r="B186" s="3" t="n">
        <v>101.2</v>
      </c>
      <c r="C186" s="3" t="n">
        <v>100.7</v>
      </c>
      <c r="D186" s="3" t="n">
        <v>101.2</v>
      </c>
      <c r="E186" s="3" t="n">
        <v>100.7</v>
      </c>
      <c r="F186" s="4" t="n">
        <v>193615.666666667</v>
      </c>
      <c r="G186" s="2" t="n">
        <v>123722.92188</v>
      </c>
    </row>
    <row r="187" customFormat="false" ht="12.75" hidden="false" customHeight="false" outlineLevel="0" collapsed="false">
      <c r="A187" s="1" t="n">
        <f aca="false">A186+0.25</f>
        <v>1993</v>
      </c>
      <c r="B187" s="3" t="n">
        <v>100.4</v>
      </c>
      <c r="C187" s="3" t="n">
        <v>101.5</v>
      </c>
      <c r="D187" s="3" t="n">
        <v>100.4</v>
      </c>
      <c r="E187" s="3" t="n">
        <v>101.6</v>
      </c>
      <c r="F187" s="4" t="n">
        <v>194106</v>
      </c>
      <c r="G187" s="2" t="n">
        <v>124188.07031</v>
      </c>
    </row>
    <row r="188" customFormat="false" ht="12.75" hidden="false" customHeight="false" outlineLevel="0" collapsed="false">
      <c r="A188" s="1" t="n">
        <f aca="false">A187+0.25</f>
        <v>1993.25</v>
      </c>
      <c r="B188" s="3" t="n">
        <v>99.9</v>
      </c>
      <c r="C188" s="3" t="n">
        <v>102.6</v>
      </c>
      <c r="D188" s="3" t="n">
        <v>99.8</v>
      </c>
      <c r="E188" s="3" t="n">
        <v>102.8</v>
      </c>
      <c r="F188" s="4" t="n">
        <v>194555.333333333</v>
      </c>
      <c r="G188" s="2" t="n">
        <v>124675.64063</v>
      </c>
    </row>
    <row r="189" customFormat="false" ht="12.75" hidden="false" customHeight="false" outlineLevel="0" collapsed="false">
      <c r="A189" s="1" t="n">
        <f aca="false">A188+0.25</f>
        <v>1993.5</v>
      </c>
      <c r="B189" s="3" t="n">
        <v>100</v>
      </c>
      <c r="C189" s="3" t="n">
        <v>103.1</v>
      </c>
      <c r="D189" s="3" t="n">
        <v>100.2</v>
      </c>
      <c r="E189" s="3" t="n">
        <v>103.3</v>
      </c>
      <c r="F189" s="4" t="n">
        <v>195068</v>
      </c>
      <c r="G189" s="2" t="n">
        <v>125175.00781</v>
      </c>
    </row>
    <row r="190" customFormat="false" ht="12.75" hidden="false" customHeight="false" outlineLevel="0" collapsed="false">
      <c r="A190" s="1" t="n">
        <f aca="false">A189+0.25</f>
        <v>1993.75</v>
      </c>
      <c r="B190" s="3" t="n">
        <v>101</v>
      </c>
      <c r="C190" s="3" t="n">
        <v>104</v>
      </c>
      <c r="D190" s="3" t="n">
        <v>100.9</v>
      </c>
      <c r="E190" s="3" t="n">
        <v>104.2</v>
      </c>
      <c r="F190" s="4" t="n">
        <v>195621</v>
      </c>
      <c r="G190" s="2" t="n">
        <v>125695.17188</v>
      </c>
    </row>
    <row r="191" customFormat="false" ht="12.75" hidden="false" customHeight="false" outlineLevel="0" collapsed="false">
      <c r="A191" s="1" t="n">
        <f aca="false">A190+0.25</f>
        <v>1994</v>
      </c>
      <c r="B191" s="3" t="n">
        <v>101.6</v>
      </c>
      <c r="C191" s="3" t="n">
        <v>104.6</v>
      </c>
      <c r="D191" s="3" t="n">
        <v>101.6</v>
      </c>
      <c r="E191" s="3" t="n">
        <v>104.6</v>
      </c>
      <c r="F191" s="4" t="n">
        <v>196085.333333333</v>
      </c>
      <c r="G191" s="2" t="n">
        <v>126185.41406</v>
      </c>
    </row>
    <row r="192" customFormat="false" ht="12.75" hidden="false" customHeight="false" outlineLevel="0" collapsed="false">
      <c r="A192" s="1" t="n">
        <f aca="false">A191+0.25</f>
        <v>1994.25</v>
      </c>
      <c r="B192" s="3" t="n">
        <v>101.4</v>
      </c>
      <c r="C192" s="3" t="n">
        <v>106.5</v>
      </c>
      <c r="D192" s="3" t="n">
        <v>101.5</v>
      </c>
      <c r="E192" s="3" t="n">
        <v>106.4</v>
      </c>
      <c r="F192" s="4" t="n">
        <v>196522</v>
      </c>
      <c r="G192" s="2" t="n">
        <v>126675.88281</v>
      </c>
    </row>
    <row r="193" customFormat="false" ht="12.75" hidden="false" customHeight="false" outlineLevel="0" collapsed="false">
      <c r="A193" s="1" t="n">
        <f aca="false">A192+0.25</f>
        <v>1994.5</v>
      </c>
      <c r="B193" s="3" t="n">
        <v>101.1</v>
      </c>
      <c r="C193" s="3" t="n">
        <v>107.3</v>
      </c>
      <c r="D193" s="3" t="n">
        <v>101.1</v>
      </c>
      <c r="E193" s="3" t="n">
        <v>107.4</v>
      </c>
      <c r="F193" s="4" t="n">
        <v>197050</v>
      </c>
      <c r="G193" s="2" t="n">
        <v>127099.35156</v>
      </c>
    </row>
    <row r="194" customFormat="false" ht="12.75" hidden="false" customHeight="false" outlineLevel="0" collapsed="false">
      <c r="A194" s="1" t="n">
        <f aca="false">A193+0.25</f>
        <v>1994.75</v>
      </c>
      <c r="B194" s="3" t="n">
        <v>101.7</v>
      </c>
      <c r="C194" s="3" t="n">
        <v>108.2</v>
      </c>
      <c r="D194" s="3" t="n">
        <v>101.9</v>
      </c>
      <c r="E194" s="3" t="n">
        <v>108.2</v>
      </c>
      <c r="F194" s="4" t="n">
        <v>197600.666666667</v>
      </c>
      <c r="G194" s="2" t="n">
        <v>127639.02344</v>
      </c>
    </row>
    <row r="195" customFormat="false" ht="12.75" hidden="false" customHeight="false" outlineLevel="0" collapsed="false">
      <c r="A195" s="1" t="n">
        <f aca="false">A194+0.25</f>
        <v>1995</v>
      </c>
      <c r="B195" s="3" t="n">
        <v>101.3</v>
      </c>
      <c r="C195" s="3" t="n">
        <v>109</v>
      </c>
      <c r="D195" s="3" t="n">
        <v>101.7</v>
      </c>
      <c r="E195" s="3" t="n">
        <v>108.9</v>
      </c>
      <c r="F195" s="4" t="n">
        <v>197882</v>
      </c>
      <c r="G195" s="2" t="n">
        <v>128106.95313</v>
      </c>
    </row>
    <row r="196" customFormat="false" ht="12.75" hidden="false" customHeight="false" outlineLevel="0" collapsed="false">
      <c r="A196" s="1" t="n">
        <f aca="false">A195+0.25</f>
        <v>1995.25</v>
      </c>
      <c r="B196" s="3" t="n">
        <v>101.3</v>
      </c>
      <c r="C196" s="3" t="n">
        <v>109.1</v>
      </c>
      <c r="D196" s="3" t="n">
        <v>101.7</v>
      </c>
      <c r="E196" s="3" t="n">
        <v>109</v>
      </c>
      <c r="F196" s="4" t="n">
        <v>198295.666666667</v>
      </c>
      <c r="G196" s="2" t="n">
        <v>128609.53906</v>
      </c>
    </row>
    <row r="197" customFormat="false" ht="12.75" hidden="false" customHeight="false" outlineLevel="0" collapsed="false">
      <c r="A197" s="1" t="n">
        <f aca="false">A196+0.25</f>
        <v>1995.5</v>
      </c>
      <c r="B197" s="3" t="n">
        <v>101.5</v>
      </c>
      <c r="C197" s="3" t="n">
        <v>110.1</v>
      </c>
      <c r="D197" s="3" t="n">
        <v>102</v>
      </c>
      <c r="E197" s="3" t="n">
        <v>110</v>
      </c>
      <c r="F197" s="4" t="n">
        <v>198807</v>
      </c>
      <c r="G197" s="2" t="n">
        <v>129151.86719</v>
      </c>
    </row>
    <row r="198" customFormat="false" ht="12.75" hidden="false" customHeight="false" outlineLevel="0" collapsed="false">
      <c r="A198" s="1" t="n">
        <f aca="false">A197+0.25</f>
        <v>1995.75</v>
      </c>
      <c r="B198" s="3" t="n">
        <v>102.4</v>
      </c>
      <c r="C198" s="3" t="n">
        <v>110.2</v>
      </c>
      <c r="D198" s="3" t="n">
        <v>102.8</v>
      </c>
      <c r="E198" s="3" t="n">
        <v>110.2</v>
      </c>
      <c r="F198" s="4" t="n">
        <v>199351.666666667</v>
      </c>
      <c r="G198" s="2" t="n">
        <v>129688.48438</v>
      </c>
    </row>
    <row r="199" customFormat="false" ht="12.75" hidden="false" customHeight="false" outlineLevel="0" collapsed="false">
      <c r="A199" s="1" t="n">
        <f aca="false">A198+0.25</f>
        <v>1996</v>
      </c>
      <c r="B199" s="3" t="n">
        <v>103.5</v>
      </c>
      <c r="C199" s="3" t="n">
        <v>110</v>
      </c>
      <c r="D199" s="3" t="n">
        <v>103.7</v>
      </c>
      <c r="E199" s="3" t="n">
        <v>110</v>
      </c>
      <c r="F199" s="4" t="n">
        <v>199776</v>
      </c>
      <c r="G199" s="2" t="n">
        <v>130255.36719</v>
      </c>
    </row>
    <row r="200" customFormat="false" ht="12.75" hidden="false" customHeight="false" outlineLevel="0" collapsed="false">
      <c r="A200" s="1" t="n">
        <f aca="false">A199+0.25</f>
        <v>1996.25</v>
      </c>
      <c r="B200" s="3" t="n">
        <v>104.6</v>
      </c>
      <c r="C200" s="3" t="n">
        <v>110.9</v>
      </c>
      <c r="D200" s="3" t="n">
        <v>104.8</v>
      </c>
      <c r="E200" s="3" t="n">
        <v>111</v>
      </c>
      <c r="F200" s="4" t="n">
        <v>200279.333333333</v>
      </c>
      <c r="G200" s="2" t="n">
        <v>130896.10938</v>
      </c>
    </row>
    <row r="201" customFormat="false" ht="12.75" hidden="false" customHeight="false" outlineLevel="0" collapsed="false">
      <c r="A201" s="1" t="n">
        <f aca="false">A200+0.25</f>
        <v>1996.5</v>
      </c>
      <c r="B201" s="3" t="n">
        <v>105</v>
      </c>
      <c r="C201" s="3" t="n">
        <v>111.6</v>
      </c>
      <c r="D201" s="3" t="n">
        <v>105.1</v>
      </c>
      <c r="E201" s="3" t="n">
        <v>111.8</v>
      </c>
      <c r="F201" s="4" t="n">
        <v>200849.666666667</v>
      </c>
      <c r="G201" s="2" t="n">
        <v>131440.89063</v>
      </c>
    </row>
    <row r="202" customFormat="false" ht="12.75" hidden="false" customHeight="false" outlineLevel="0" collapsed="false">
      <c r="A202" s="1" t="n">
        <f aca="false">A201+0.25</f>
        <v>1996.75</v>
      </c>
      <c r="B202" s="3" t="n">
        <v>105.2</v>
      </c>
      <c r="C202" s="3" t="n">
        <v>112.9</v>
      </c>
      <c r="D202" s="3" t="n">
        <v>105.4</v>
      </c>
      <c r="E202" s="3" t="n">
        <v>113.1</v>
      </c>
      <c r="F202" s="4" t="n">
        <v>201457.333333333</v>
      </c>
      <c r="G202" s="2" t="n">
        <v>131976.75</v>
      </c>
    </row>
    <row r="203" customFormat="false" ht="12.75" hidden="false" customHeight="false" outlineLevel="0" collapsed="false">
      <c r="A203" s="1" t="n">
        <f aca="false">A202+0.25</f>
        <v>1997</v>
      </c>
      <c r="B203" s="3" t="n">
        <v>104.9</v>
      </c>
      <c r="C203" s="3" t="n">
        <v>114.2</v>
      </c>
      <c r="D203" s="3" t="n">
        <v>104.9</v>
      </c>
      <c r="E203" s="3" t="n">
        <v>114.4</v>
      </c>
      <c r="F203" s="4" t="n">
        <v>202395.666666667</v>
      </c>
      <c r="G203" s="2" t="n">
        <v>132563.17188</v>
      </c>
    </row>
    <row r="204" customFormat="false" ht="12.75" hidden="false" customHeight="false" outlineLevel="0" collapsed="false">
      <c r="A204" s="1" t="n">
        <f aca="false">A203+0.25</f>
        <v>1997.25</v>
      </c>
      <c r="B204" s="3" t="n">
        <v>106.2</v>
      </c>
      <c r="C204" s="3" t="n">
        <v>114.9</v>
      </c>
      <c r="D204" s="3" t="n">
        <v>106.2</v>
      </c>
      <c r="E204" s="3" t="n">
        <v>115</v>
      </c>
      <c r="F204" s="4" t="n">
        <v>202835.333333333</v>
      </c>
      <c r="G204" s="2" t="n">
        <v>133225.64063</v>
      </c>
    </row>
    <row r="205" customFormat="false" ht="12.75" hidden="false" customHeight="false" outlineLevel="0" collapsed="false">
      <c r="A205" s="1" t="n">
        <f aca="false">A204+0.25</f>
        <v>1997.5</v>
      </c>
      <c r="B205" s="3" t="n">
        <v>107.3</v>
      </c>
      <c r="C205" s="3" t="n">
        <v>115.4</v>
      </c>
      <c r="D205" s="3" t="n">
        <v>107.2</v>
      </c>
      <c r="E205" s="3" t="n">
        <v>115.6</v>
      </c>
      <c r="F205" s="4" t="n">
        <v>203366.666666667</v>
      </c>
      <c r="G205" s="2" t="n">
        <v>133705.17188</v>
      </c>
    </row>
    <row r="206" customFormat="false" ht="12.75" hidden="false" customHeight="false" outlineLevel="0" collapsed="false">
      <c r="A206" s="1" t="n">
        <f aca="false">A205+0.25</f>
        <v>1997.75</v>
      </c>
      <c r="B206" s="3" t="n">
        <v>107.6</v>
      </c>
      <c r="C206" s="3" t="n">
        <v>116.1</v>
      </c>
      <c r="D206" s="3" t="n">
        <v>107.5</v>
      </c>
      <c r="E206" s="3" t="n">
        <v>116.3</v>
      </c>
      <c r="F206" s="4" t="n">
        <v>203935.333333333</v>
      </c>
      <c r="G206" s="2" t="n">
        <v>134259.25</v>
      </c>
    </row>
    <row r="207" customFormat="false" ht="12.75" hidden="false" customHeight="false" outlineLevel="0" collapsed="false">
      <c r="A207" s="1" t="n">
        <f aca="false">A206+0.25</f>
        <v>1998</v>
      </c>
      <c r="B207" s="3" t="n">
        <v>108.5</v>
      </c>
      <c r="C207" s="3" t="n">
        <v>116.6</v>
      </c>
      <c r="D207" s="3" t="n">
        <v>108.4</v>
      </c>
      <c r="E207" s="3" t="n">
        <v>117</v>
      </c>
      <c r="F207" s="4" t="n">
        <v>204395</v>
      </c>
      <c r="G207" s="2" t="n">
        <v>134786.17188</v>
      </c>
    </row>
    <row r="208" customFormat="false" ht="12.75" hidden="false" customHeight="false" outlineLevel="0" collapsed="false">
      <c r="A208" s="1" t="n">
        <f aca="false">A207+0.25</f>
        <v>1998.25</v>
      </c>
      <c r="B208" s="3" t="n">
        <v>108.6</v>
      </c>
      <c r="C208" s="3" t="n">
        <v>117.2</v>
      </c>
      <c r="D208" s="3" t="n">
        <v>108.7</v>
      </c>
      <c r="E208" s="3" t="n">
        <v>117.5</v>
      </c>
      <c r="F208" s="4" t="n">
        <v>204905</v>
      </c>
      <c r="G208" s="2" t="n">
        <v>135391.9375</v>
      </c>
    </row>
    <row r="209" customFormat="false" ht="12.75" hidden="false" customHeight="false" outlineLevel="0" collapsed="false">
      <c r="A209" s="1" t="n">
        <f aca="false">A208+0.25</f>
        <v>1998.5</v>
      </c>
      <c r="B209" s="3" t="n">
        <v>109.9</v>
      </c>
      <c r="C209" s="3" t="n">
        <v>117.5</v>
      </c>
      <c r="D209" s="3" t="n">
        <v>109.8</v>
      </c>
      <c r="E209" s="3" t="n">
        <v>117.8</v>
      </c>
      <c r="F209" s="4" t="n">
        <v>205482.666666667</v>
      </c>
      <c r="G209" s="2" t="n">
        <v>135861</v>
      </c>
    </row>
    <row r="210" customFormat="false" ht="12.75" hidden="false" customHeight="false" outlineLevel="0" collapsed="false">
      <c r="A210" s="1" t="n">
        <f aca="false">A209+0.25</f>
        <v>1998.75</v>
      </c>
      <c r="B210" s="3" t="n">
        <v>110.5</v>
      </c>
      <c r="C210" s="3" t="n">
        <v>118.9</v>
      </c>
      <c r="D210" s="3" t="n">
        <v>110.4</v>
      </c>
      <c r="E210" s="3" t="n">
        <v>119.4</v>
      </c>
      <c r="F210" s="4" t="n">
        <v>206097.666666667</v>
      </c>
      <c r="G210" s="2" t="n">
        <v>136456.29688</v>
      </c>
    </row>
    <row r="211" customFormat="false" ht="12.75" hidden="false" customHeight="false" outlineLevel="0" collapsed="false">
      <c r="A211" s="1" t="n">
        <f aca="false">A210+0.25</f>
        <v>1999</v>
      </c>
      <c r="B211" s="3" t="n">
        <v>111.5</v>
      </c>
      <c r="C211" s="3" t="n">
        <v>118.9</v>
      </c>
      <c r="D211" s="3" t="n">
        <v>111.3</v>
      </c>
      <c r="E211" s="3" t="n">
        <v>119.6</v>
      </c>
      <c r="F211" s="4" t="n">
        <v>206876</v>
      </c>
      <c r="G211" s="2" t="n">
        <v>136984.85938</v>
      </c>
    </row>
    <row r="212" customFormat="false" ht="12.75" hidden="false" customHeight="false" outlineLevel="0" collapsed="false">
      <c r="A212" s="1" t="n">
        <f aca="false">A211+0.25</f>
        <v>1999.25</v>
      </c>
      <c r="B212" s="3" t="n">
        <v>111.8</v>
      </c>
      <c r="C212" s="3" t="n">
        <v>119.8</v>
      </c>
      <c r="D212" s="3" t="n">
        <v>111.5</v>
      </c>
      <c r="E212" s="3" t="n">
        <v>120.4</v>
      </c>
      <c r="F212" s="4" t="n">
        <v>207431.666666667</v>
      </c>
      <c r="G212" s="2" t="n">
        <v>137516.90625</v>
      </c>
    </row>
    <row r="213" customFormat="false" ht="12.75" hidden="false" customHeight="false" outlineLevel="0" collapsed="false">
      <c r="A213" s="1" t="n">
        <f aca="false">A212+0.25</f>
        <v>1999.5</v>
      </c>
      <c r="B213" s="3" t="n">
        <v>112.6</v>
      </c>
      <c r="C213" s="3" t="n">
        <v>120.5</v>
      </c>
      <c r="D213" s="3" t="n">
        <v>112.3</v>
      </c>
      <c r="E213" s="3" t="n">
        <v>121.2</v>
      </c>
      <c r="F213" s="4" t="n">
        <v>208043.666666667</v>
      </c>
      <c r="G213" s="2" t="n">
        <v>137936.45313</v>
      </c>
    </row>
    <row r="214" customFormat="false" ht="12.75" hidden="false" customHeight="false" outlineLevel="0" collapsed="false">
      <c r="A214" s="1" t="n">
        <f aca="false">A213+0.25</f>
        <v>1999.75</v>
      </c>
      <c r="B214" s="3" t="n">
        <v>114.4</v>
      </c>
      <c r="C214" s="3" t="n">
        <v>121.1</v>
      </c>
      <c r="D214" s="3" t="n">
        <v>114.2</v>
      </c>
      <c r="E214" s="3" t="n">
        <v>121.6</v>
      </c>
      <c r="F214" s="4" t="n">
        <v>208660.333333333</v>
      </c>
      <c r="G214" s="2" t="n">
        <v>138442.09375</v>
      </c>
    </row>
    <row r="215" customFormat="false" ht="12.75" hidden="false" customHeight="false" outlineLevel="0" collapsed="false">
      <c r="A215" s="1" t="n">
        <f aca="false">A214+0.25</f>
        <v>2000</v>
      </c>
      <c r="B215" s="3" t="n">
        <v>114</v>
      </c>
      <c r="C215" s="3" t="n">
        <v>121.6</v>
      </c>
      <c r="D215" s="3" t="n">
        <v>113.7</v>
      </c>
      <c r="E215" s="3" t="n">
        <v>122.1</v>
      </c>
      <c r="F215" s="4" t="n">
        <v>211586</v>
      </c>
      <c r="G215" s="2" t="n">
        <v>138332.01563</v>
      </c>
    </row>
    <row r="216" customFormat="false" ht="12.75" hidden="false" customHeight="false" outlineLevel="0" collapsed="false">
      <c r="A216" s="1" t="n">
        <f aca="false">A215+0.25</f>
        <v>2000.25</v>
      </c>
      <c r="B216" s="3" t="n">
        <v>116.2</v>
      </c>
      <c r="C216" s="3" t="n">
        <v>121.5</v>
      </c>
      <c r="D216" s="3" t="n">
        <v>115.8</v>
      </c>
      <c r="E216" s="3" t="n">
        <v>122.1</v>
      </c>
      <c r="F216" s="4" t="n">
        <v>212242</v>
      </c>
      <c r="G216" s="2" t="n">
        <v>138733.78125</v>
      </c>
    </row>
    <row r="217" customFormat="false" ht="12.75" hidden="false" customHeight="false" outlineLevel="0" collapsed="false">
      <c r="A217" s="1" t="n">
        <f aca="false">A216+0.25</f>
        <v>2000.5</v>
      </c>
      <c r="B217" s="3" t="n">
        <v>115.9</v>
      </c>
      <c r="C217" s="3" t="n">
        <v>121.5</v>
      </c>
      <c r="D217" s="3" t="n">
        <v>115.5</v>
      </c>
      <c r="E217" s="3" t="n">
        <v>122.1</v>
      </c>
      <c r="F217" s="4" t="n">
        <v>212918.666666667</v>
      </c>
      <c r="G217" s="2" t="n">
        <v>139154.78125</v>
      </c>
    </row>
    <row r="218" customFormat="false" ht="12.75" hidden="false" customHeight="false" outlineLevel="0" collapsed="false">
      <c r="A218" s="1" t="n">
        <f aca="false">A217+0.25</f>
        <v>2000.75</v>
      </c>
      <c r="B218" s="3" t="n">
        <v>117.1</v>
      </c>
      <c r="C218" s="3" t="n">
        <v>120.8</v>
      </c>
      <c r="D218" s="3" t="n">
        <v>116.6</v>
      </c>
      <c r="E218" s="3" t="n">
        <v>121.6</v>
      </c>
      <c r="F218" s="4" t="n">
        <v>213560.333333333</v>
      </c>
      <c r="G218" s="2" t="n">
        <v>139613.39063</v>
      </c>
    </row>
    <row r="219" customFormat="false" ht="12.75" hidden="false" customHeight="false" outlineLevel="0" collapsed="false">
      <c r="A219" s="1" t="n">
        <f aca="false">A218+0.25</f>
        <v>2001</v>
      </c>
      <c r="B219" s="3" t="n">
        <v>117</v>
      </c>
      <c r="C219" s="3" t="n">
        <v>120.7</v>
      </c>
      <c r="D219" s="3" t="n">
        <v>116.5</v>
      </c>
      <c r="E219" s="3" t="n">
        <v>121.4</v>
      </c>
      <c r="F219" s="4" t="n">
        <v>214101</v>
      </c>
      <c r="G219" s="2" t="n">
        <v>140088.26563</v>
      </c>
    </row>
    <row r="220" customFormat="false" ht="12.75" hidden="false" customHeight="false" outlineLevel="0" collapsed="false">
      <c r="A220" s="1" t="n">
        <f aca="false">A219+0.25</f>
        <v>2001.25</v>
      </c>
      <c r="B220" s="3" t="n">
        <v>118.4</v>
      </c>
      <c r="C220" s="3" t="n">
        <v>119.4</v>
      </c>
      <c r="D220" s="3" t="n">
        <v>118.1</v>
      </c>
      <c r="E220" s="3" t="n">
        <v>120.2</v>
      </c>
      <c r="F220" s="4" t="n">
        <v>214735.666666667</v>
      </c>
      <c r="G220" s="2" t="n">
        <v>140500.29688</v>
      </c>
    </row>
    <row r="221" customFormat="false" ht="12.75" hidden="false" customHeight="false" outlineLevel="0" collapsed="false">
      <c r="A221" s="1" t="n">
        <f aca="false">A220+0.25</f>
        <v>2001.5</v>
      </c>
      <c r="B221" s="3" t="n">
        <v>118.8</v>
      </c>
      <c r="C221" s="3" t="n">
        <v>118.1</v>
      </c>
      <c r="D221" s="3" t="n">
        <v>118.5</v>
      </c>
      <c r="E221" s="3" t="n">
        <v>118.9</v>
      </c>
      <c r="F221" s="4" t="n">
        <v>215421.666666667</v>
      </c>
      <c r="G221" s="2" t="n">
        <v>140940.20313</v>
      </c>
    </row>
    <row r="222" customFormat="false" ht="12.75" hidden="false" customHeight="false" outlineLevel="0" collapsed="false">
      <c r="A222" s="1" t="n">
        <f aca="false">A221+0.25</f>
        <v>2001.75</v>
      </c>
      <c r="B222" s="3" t="n">
        <v>120.9</v>
      </c>
      <c r="C222" s="3" t="n">
        <v>116.6</v>
      </c>
      <c r="D222" s="3" t="n">
        <v>120.4</v>
      </c>
      <c r="E222" s="3" t="n">
        <v>117.3</v>
      </c>
      <c r="F222" s="4" t="n">
        <v>216111.666666667</v>
      </c>
      <c r="G222" s="2" t="n">
        <v>141260.45313</v>
      </c>
    </row>
    <row r="223" customFormat="false" ht="12.75" hidden="false" customHeight="false" outlineLevel="0" collapsed="false">
      <c r="A223" s="1" t="n">
        <f aca="false">A222+0.25</f>
        <v>2002</v>
      </c>
      <c r="B223" s="3" t="n">
        <v>122.7</v>
      </c>
      <c r="C223" s="3" t="n">
        <v>115.9</v>
      </c>
      <c r="D223" s="3" t="n">
        <v>122.4</v>
      </c>
      <c r="E223" s="3" t="n">
        <v>116.5</v>
      </c>
      <c r="F223" s="4" t="n">
        <v>216664</v>
      </c>
      <c r="G223" s="2" t="n">
        <v>141679.79688</v>
      </c>
    </row>
    <row r="224" customFormat="false" ht="12.75" hidden="false" customHeight="false" outlineLevel="0" collapsed="false">
      <c r="A224" s="1" t="n">
        <f aca="false">A223+0.25</f>
        <v>2002.25</v>
      </c>
      <c r="B224" s="3" t="n">
        <v>123.2</v>
      </c>
      <c r="C224" s="3" t="n">
        <v>116</v>
      </c>
      <c r="D224" s="3" t="n">
        <v>122.8</v>
      </c>
      <c r="E224" s="3" t="n">
        <v>116.7</v>
      </c>
      <c r="F224" s="4" t="n">
        <v>217203.666666667</v>
      </c>
      <c r="G224" s="2" t="n">
        <v>142102.375</v>
      </c>
    </row>
    <row r="225" customFormat="false" ht="12.75" hidden="false" customHeight="false" outlineLevel="0" collapsed="false">
      <c r="A225" s="1" t="n">
        <f aca="false">A224+0.25</f>
        <v>2002.5</v>
      </c>
      <c r="B225" s="3" t="n">
        <v>124.7</v>
      </c>
      <c r="C225" s="3" t="n">
        <v>115.7</v>
      </c>
      <c r="D225" s="3" t="n">
        <v>124.1</v>
      </c>
      <c r="E225" s="3" t="n">
        <v>116.4</v>
      </c>
      <c r="F225" s="4" t="n">
        <v>217867.666666667</v>
      </c>
      <c r="G225" s="2" t="n">
        <v>142505.25</v>
      </c>
    </row>
    <row r="226" customFormat="false" ht="12.75" hidden="false" customHeight="false" outlineLevel="0" collapsed="false">
      <c r="A226" s="1" t="n">
        <f aca="false">A225+0.25</f>
        <v>2002.75</v>
      </c>
      <c r="B226" s="3" t="n">
        <v>125</v>
      </c>
      <c r="C226" s="3" t="n">
        <v>115.7</v>
      </c>
      <c r="D226" s="3" t="n">
        <v>124.6</v>
      </c>
      <c r="E226" s="3" t="n">
        <v>116.4</v>
      </c>
      <c r="F226" s="4" t="n">
        <v>218543</v>
      </c>
      <c r="G226" s="2" t="n">
        <v>142793.26563</v>
      </c>
    </row>
    <row r="227" customFormat="false" ht="12.75" hidden="false" customHeight="false" outlineLevel="0" collapsed="false">
      <c r="A227" s="1" t="n">
        <f aca="false">A226+0.25</f>
        <v>2003</v>
      </c>
      <c r="B227" s="3" t="n">
        <v>126.2</v>
      </c>
      <c r="C227" s="3" t="n">
        <v>115.3</v>
      </c>
      <c r="D227" s="3" t="n">
        <v>125.8</v>
      </c>
      <c r="E227" s="3" t="n">
        <v>116</v>
      </c>
      <c r="F227" s="4" t="n">
        <v>220109.333333333</v>
      </c>
      <c r="G227" s="2" t="e">
        <f aca="false">NA()</f>
        <v>#N/A</v>
      </c>
    </row>
    <row r="228" customFormat="false" ht="12.75" hidden="false" customHeight="false" outlineLevel="0" collapsed="false">
      <c r="A228" s="1" t="n">
        <f aca="false">A227+0.25</f>
        <v>2003.25</v>
      </c>
      <c r="B228" s="3" t="n">
        <v>128.6</v>
      </c>
      <c r="C228" s="3" t="n">
        <v>114.7</v>
      </c>
      <c r="D228" s="3" t="n">
        <v>127.8</v>
      </c>
      <c r="E228" s="3" t="n">
        <v>115.6</v>
      </c>
      <c r="F228" s="4" t="n">
        <v>220774</v>
      </c>
      <c r="G228" s="2" t="e">
        <f aca="false">NA()</f>
        <v>#N/A</v>
      </c>
    </row>
    <row r="229" customFormat="false" ht="12.75" hidden="false" customHeight="false" outlineLevel="0" collapsed="false">
      <c r="A229" s="1" t="n">
        <f aca="false">A228+0.25</f>
        <v>2003.5</v>
      </c>
      <c r="B229" s="3" t="n">
        <v>131.2</v>
      </c>
      <c r="C229" s="3" t="n">
        <v>114.9</v>
      </c>
      <c r="D229" s="3" t="n">
        <v>130.6</v>
      </c>
      <c r="E229" s="3" t="n">
        <v>115.7</v>
      </c>
      <c r="F229" s="4" t="n">
        <v>221512.666666667</v>
      </c>
      <c r="G229" s="2" t="e">
        <f aca="false">NA()</f>
        <v>#N/A</v>
      </c>
    </row>
    <row r="230" customFormat="false" ht="12.75" hidden="false" customHeight="false" outlineLevel="0" collapsed="false">
      <c r="A230" s="1" t="n">
        <f aca="false">A229+0.25</f>
        <v>2003.75</v>
      </c>
      <c r="B230" s="3" t="n">
        <v>132</v>
      </c>
      <c r="C230" s="3" t="n">
        <v>115.4</v>
      </c>
      <c r="D230" s="3" t="n">
        <v>131.7</v>
      </c>
      <c r="E230" s="3" t="n">
        <v>116.1</v>
      </c>
      <c r="F230" s="4" t="n">
        <v>222275.666666667</v>
      </c>
      <c r="G230" s="2" t="e">
        <f aca="false">NA()</f>
        <v>#N/A</v>
      </c>
    </row>
    <row r="231" customFormat="false" ht="12.75" hidden="false" customHeight="false" outlineLevel="0" collapsed="false">
      <c r="A231" s="1" t="n">
        <f aca="false">A230+0.25</f>
        <v>2004</v>
      </c>
      <c r="B231" s="3" t="n">
        <v>133.3</v>
      </c>
      <c r="C231" s="3" t="n">
        <v>115.8</v>
      </c>
      <c r="D231" s="3" t="n">
        <v>132.8</v>
      </c>
      <c r="E231" s="3" t="n">
        <v>116.7</v>
      </c>
      <c r="F231" s="4" t="n">
        <v>222356</v>
      </c>
      <c r="G231" s="2" t="e">
        <f aca="false">NA()</f>
        <v>#N/A</v>
      </c>
    </row>
    <row r="232" customFormat="false" ht="12.75" hidden="false" customHeight="false" outlineLevel="0" collapsed="false">
      <c r="A232" s="1" t="n">
        <f aca="false">A231+0.25</f>
        <v>2004.25</v>
      </c>
      <c r="B232" s="3" t="n">
        <v>133.9</v>
      </c>
      <c r="C232" s="3" t="n">
        <v>116.2</v>
      </c>
      <c r="D232" s="3" t="n">
        <v>133.8</v>
      </c>
      <c r="E232" s="3" t="n">
        <v>116.9</v>
      </c>
      <c r="F232" s="4" t="n">
        <v>222973.333333333</v>
      </c>
      <c r="G232" s="2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8T19:54:39Z</dcterms:created>
  <dc:creator>g1dmk00</dc:creator>
  <dc:description/>
  <dc:language>en-US</dc:language>
  <cp:lastModifiedBy> </cp:lastModifiedBy>
  <dcterms:modified xsi:type="dcterms:W3CDTF">2004-10-25T23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83932152</vt:r8>
  </property>
  <property fmtid="{D5CDD505-2E9C-101B-9397-08002B2CF9AE}" pid="3" name="_AuthorEmail">
    <vt:lpwstr>dkang@frbchi.org</vt:lpwstr>
  </property>
  <property fmtid="{D5CDD505-2E9C-101B-9397-08002B2CF9AE}" pid="4" name="_AuthorEmailDisplayName">
    <vt:lpwstr>David Kang</vt:lpwstr>
  </property>
  <property fmtid="{D5CDD505-2E9C-101B-9397-08002B2CF9AE}" pid="5" name="_EmailSubject">
    <vt:lpwstr>Ramey hour dataset</vt:lpwstr>
  </property>
  <property fmtid="{D5CDD505-2E9C-101B-9397-08002B2CF9AE}" pid="6" name="_ReviewingToolsShownOnce">
    <vt:lpwstr/>
  </property>
</Properties>
</file>