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aMonPol" sheetId="1" state="visible" r:id="rId2"/>
    <sheet name="Lambda_f" sheetId="2" state="visible" r:id="rId3"/>
    <sheet name="Sigma_a" sheetId="3" state="visible" r:id="rId4"/>
    <sheet name="DropCUinCriterion" sheetId="4" state="visible" r:id="rId5"/>
    <sheet name="NFB_productivity" sheetId="5" state="visible" r:id="rId6"/>
    <sheet name="FR_productivi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1">
  <si>
    <t xml:space="preserve">Parameter</t>
  </si>
  <si>
    <t xml:space="preserve">Estimate</t>
  </si>
  <si>
    <t xml:space="preserve">Std. Error</t>
  </si>
  <si>
    <t xml:space="preserve">Jesper Std Error using diag What to weight</t>
  </si>
  <si>
    <t xml:space="preserve">Jesper Std Error using Full What</t>
  </si>
  <si>
    <t xml:space="preserve">Estimates without Investment response to neutral shock</t>
  </si>
  <si>
    <t xml:space="preserve">rho_M</t>
  </si>
  <si>
    <t xml:space="preserve">rho_xz</t>
  </si>
  <si>
    <t xml:space="preserve">c_z</t>
  </si>
  <si>
    <t xml:space="preserve">rho_muz</t>
  </si>
  <si>
    <t xml:space="preserve">rho_xups</t>
  </si>
  <si>
    <t xml:space="preserve">c_ups</t>
  </si>
  <si>
    <t xml:space="preserve">rho_muups</t>
  </si>
  <si>
    <t xml:space="preserve">sig_M</t>
  </si>
  <si>
    <t xml:space="preserve">sig_muz</t>
  </si>
  <si>
    <t xml:space="preserve">sig_muups</t>
  </si>
  <si>
    <t xml:space="preserve">epsilon</t>
  </si>
  <si>
    <t xml:space="preserve">kappa</t>
  </si>
  <si>
    <t xml:space="preserve">xi_w</t>
  </si>
  <si>
    <t xml:space="preserve">b</t>
  </si>
  <si>
    <t xml:space="preserve">lambda_f</t>
  </si>
  <si>
    <t xml:space="preserve">NA</t>
  </si>
  <si>
    <t xml:space="preserve">sigma_a</t>
  </si>
  <si>
    <t xml:space="preserve">cp_z</t>
  </si>
  <si>
    <t xml:space="preserve">cp_ups</t>
  </si>
  <si>
    <t xml:space="preserve">gam</t>
  </si>
  <si>
    <t xml:space="preserve">squig</t>
  </si>
  <si>
    <t xml:space="preserve">vartheta</t>
  </si>
  <si>
    <t xml:space="preserve">xi_p</t>
  </si>
  <si>
    <t xml:space="preserve">duration</t>
  </si>
  <si>
    <t xml:space="preserve">Criterion</t>
  </si>
  <si>
    <t xml:space="preserve">* IRFs to MP shock only</t>
  </si>
  <si>
    <t xml:space="preserve">Estimate*</t>
  </si>
  <si>
    <t xml:space="preserve">Jesper's estimates and Std</t>
  </si>
  <si>
    <t xml:space="preserve">Full Wmat</t>
  </si>
  <si>
    <t xml:space="preserve">Diag Wmat</t>
  </si>
  <si>
    <t xml:space="preserve">Std. Error using full What</t>
  </si>
  <si>
    <t xml:space="preserve">Std using diag What</t>
  </si>
  <si>
    <t xml:space="preserve">Riccardo's Std</t>
  </si>
  <si>
    <t xml:space="preserve">NOTE: The point estimates are identical to Riccardo's</t>
  </si>
  <si>
    <t xml:space="preserve">Riccardo's estimates</t>
  </si>
  <si>
    <t xml:space="preserve">Jesper's estimates</t>
  </si>
  <si>
    <t xml:space="preserve">Std. Error full What</t>
  </si>
  <si>
    <t xml:space="preserve">Std. Error diag What</t>
  </si>
  <si>
    <r>
      <rPr>
        <b val="true"/>
        <sz val="18"/>
        <rFont val="Arial"/>
        <family val="2"/>
      </rPr>
      <t xml:space="preserve">NOTE: The point estimates are </t>
    </r>
    <r>
      <rPr>
        <b val="true"/>
        <sz val="18"/>
        <color rgb="FFFF0000"/>
        <rFont val="Arial"/>
        <family val="2"/>
      </rPr>
      <t xml:space="preserve">NOT</t>
    </r>
    <r>
      <rPr>
        <b val="true"/>
        <sz val="18"/>
        <rFont val="Arial"/>
        <family val="2"/>
      </rPr>
      <t xml:space="preserve"> identical to Riccardo's</t>
    </r>
  </si>
  <si>
    <t xml:space="preserve">NOTE: Lower bound</t>
  </si>
  <si>
    <t xml:space="preserve">Benchmark</t>
  </si>
  <si>
    <t xml:space="preserve">New Estimates using NFB productivity series, product = 1 in main.m</t>
  </si>
  <si>
    <t xml:space="preserve">New Estimates using FR productivity series, product = 2 in main.m</t>
  </si>
  <si>
    <t xml:space="preserve">larry's estimates</t>
  </si>
  <si>
    <t xml:space="preserve">NOTE: These numbers translate into ksip = 0.707 in the firm-specific mod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G1" s="5" t="s">
        <v>5</v>
      </c>
    </row>
    <row r="2" customFormat="false" ht="12.75" hidden="false" customHeight="false" outlineLevel="0" collapsed="false">
      <c r="A2" s="2" t="s">
        <v>6</v>
      </c>
      <c r="B2" s="6" t="n">
        <v>0.23883986321177</v>
      </c>
      <c r="C2" s="6" t="n">
        <v>0.08699691840467</v>
      </c>
      <c r="D2" s="7" t="n">
        <v>0.0989</v>
      </c>
      <c r="E2" s="7" t="n">
        <v>0.139</v>
      </c>
      <c r="G2" s="2" t="s">
        <v>6</v>
      </c>
      <c r="H2" s="7" t="n">
        <v>0.2448</v>
      </c>
    </row>
    <row r="3" customFormat="false" ht="12.75" hidden="false" customHeight="false" outlineLevel="0" collapsed="false">
      <c r="A3" s="2" t="s">
        <v>7</v>
      </c>
      <c r="B3" s="6" t="n">
        <v>0.36536631765299</v>
      </c>
      <c r="C3" s="6" t="n">
        <v>0.19581054197305</v>
      </c>
      <c r="D3" s="7" t="n">
        <v>0.1173</v>
      </c>
      <c r="E3" s="7" t="n">
        <v>0.203</v>
      </c>
      <c r="G3" s="2" t="s">
        <v>7</v>
      </c>
      <c r="H3" s="7" t="n">
        <v>0.3578</v>
      </c>
    </row>
    <row r="4" customFormat="false" ht="12.75" hidden="false" customHeight="false" outlineLevel="0" collapsed="false">
      <c r="A4" s="2" t="s">
        <v>8</v>
      </c>
      <c r="B4" s="6" t="n">
        <v>3.36244384923182</v>
      </c>
      <c r="C4" s="6" t="n">
        <v>0.62276004725476</v>
      </c>
      <c r="D4" s="7" t="n">
        <v>0.6679</v>
      </c>
      <c r="E4" s="7" t="n">
        <v>1.8394</v>
      </c>
      <c r="G4" s="2" t="s">
        <v>8</v>
      </c>
      <c r="H4" s="7" t="n">
        <v>2.9321</v>
      </c>
    </row>
    <row r="5" customFormat="false" ht="12.75" hidden="false" customHeight="false" outlineLevel="0" collapsed="false">
      <c r="A5" s="2" t="s">
        <v>9</v>
      </c>
      <c r="B5" s="6" t="n">
        <v>0.91642124844482</v>
      </c>
      <c r="C5" s="6" t="n">
        <v>0.01573824218251</v>
      </c>
      <c r="D5" s="7" t="n">
        <v>0.0192</v>
      </c>
      <c r="E5" s="7" t="n">
        <v>0.0723</v>
      </c>
      <c r="G5" s="2" t="s">
        <v>9</v>
      </c>
      <c r="H5" s="7" t="n">
        <v>0.9102</v>
      </c>
    </row>
    <row r="6" customFormat="false" ht="12.75" hidden="false" customHeight="false" outlineLevel="0" collapsed="false">
      <c r="A6" s="2" t="s">
        <v>10</v>
      </c>
      <c r="B6" s="6" t="n">
        <v>0.67430029065836</v>
      </c>
      <c r="C6" s="6" t="n">
        <v>0.08204493319979</v>
      </c>
      <c r="D6" s="7" t="n">
        <v>0.0718</v>
      </c>
      <c r="E6" s="7" t="n">
        <v>0.1807</v>
      </c>
      <c r="G6" s="2" t="s">
        <v>10</v>
      </c>
      <c r="H6" s="7" t="n">
        <v>0.6834</v>
      </c>
    </row>
    <row r="7" customFormat="false" ht="12.75" hidden="false" customHeight="false" outlineLevel="0" collapsed="false">
      <c r="A7" s="2" t="s">
        <v>11</v>
      </c>
      <c r="B7" s="6" t="n">
        <v>0.37531905104386</v>
      </c>
      <c r="C7" s="6" t="n">
        <v>0.13181996586716</v>
      </c>
      <c r="D7" s="7" t="n">
        <v>0.1316</v>
      </c>
      <c r="E7" s="7" t="n">
        <v>0.2579</v>
      </c>
      <c r="G7" s="2" t="s">
        <v>11</v>
      </c>
      <c r="H7" s="7" t="n">
        <v>0.3835</v>
      </c>
    </row>
    <row r="8" customFormat="false" ht="12.75" hidden="false" customHeight="false" outlineLevel="0" collapsed="false">
      <c r="A8" s="2" t="s">
        <v>12</v>
      </c>
      <c r="B8" s="6" t="n">
        <v>0.21279781741966</v>
      </c>
      <c r="C8" s="6" t="n">
        <v>0.11981458695833</v>
      </c>
      <c r="D8" s="7" t="n">
        <v>0.1212</v>
      </c>
      <c r="E8" s="7" t="n">
        <v>0.2283</v>
      </c>
      <c r="G8" s="2" t="s">
        <v>12</v>
      </c>
      <c r="H8" s="7" t="n">
        <v>0.2281</v>
      </c>
    </row>
    <row r="9" customFormat="false" ht="12.75" hidden="false" customHeight="false" outlineLevel="0" collapsed="false">
      <c r="A9" s="2" t="s">
        <v>13</v>
      </c>
      <c r="B9" s="6" t="n">
        <v>0.25712442353027</v>
      </c>
      <c r="C9" s="6" t="n">
        <v>0.02493708811604</v>
      </c>
      <c r="D9" s="7" t="n">
        <v>0.0363</v>
      </c>
      <c r="E9" s="7" t="n">
        <v>0.0561</v>
      </c>
      <c r="G9" s="2" t="s">
        <v>13</v>
      </c>
      <c r="H9" s="7" t="n">
        <v>0.2556</v>
      </c>
    </row>
    <row r="10" customFormat="false" ht="12.75" hidden="false" customHeight="false" outlineLevel="0" collapsed="false">
      <c r="A10" s="2" t="s">
        <v>14</v>
      </c>
      <c r="B10" s="6" t="n">
        <v>0.06416830556309</v>
      </c>
      <c r="C10" s="6" t="n">
        <v>0.00602066924592</v>
      </c>
      <c r="D10" s="7" t="n">
        <v>0.006</v>
      </c>
      <c r="E10" s="7" t="n">
        <v>0.0252</v>
      </c>
      <c r="G10" s="2" t="s">
        <v>14</v>
      </c>
      <c r="H10" s="7" t="n">
        <v>0.0683</v>
      </c>
    </row>
    <row r="11" customFormat="false" ht="12.75" hidden="false" customHeight="false" outlineLevel="0" collapsed="false">
      <c r="A11" s="2" t="s">
        <v>15</v>
      </c>
      <c r="B11" s="6" t="n">
        <v>0.31220068732836</v>
      </c>
      <c r="C11" s="6" t="n">
        <v>0.04139592941436</v>
      </c>
      <c r="D11" s="7" t="n">
        <v>0.0397</v>
      </c>
      <c r="E11" s="7" t="n">
        <v>0.0458</v>
      </c>
      <c r="G11" s="2" t="s">
        <v>15</v>
      </c>
      <c r="H11" s="7" t="n">
        <v>0.3101</v>
      </c>
    </row>
    <row r="12" customFormat="false" ht="12.75" hidden="false" customHeight="false" outlineLevel="0" collapsed="false">
      <c r="A12" s="2" t="s">
        <v>16</v>
      </c>
      <c r="B12" s="6" t="n">
        <v>1.05810161005193</v>
      </c>
      <c r="C12" s="6" t="n">
        <v>0.12598557757507</v>
      </c>
      <c r="D12" s="7" t="n">
        <v>0.1694</v>
      </c>
      <c r="E12" s="7" t="n">
        <v>0.2574</v>
      </c>
      <c r="G12" s="2" t="s">
        <v>16</v>
      </c>
      <c r="H12" s="7" t="n">
        <v>1.0446</v>
      </c>
    </row>
    <row r="13" customFormat="false" ht="12.75" hidden="false" customHeight="false" outlineLevel="0" collapsed="false">
      <c r="A13" s="2" t="s">
        <v>17</v>
      </c>
      <c r="B13" s="6" t="n">
        <v>2.22005120870414</v>
      </c>
      <c r="C13" s="6" t="n">
        <v>0.44996895700869</v>
      </c>
      <c r="D13" s="7" t="n">
        <v>0.5034</v>
      </c>
      <c r="E13" s="7" t="n">
        <v>1.5007</v>
      </c>
      <c r="G13" s="2" t="s">
        <v>17</v>
      </c>
      <c r="H13" s="7" t="n">
        <v>2.4167</v>
      </c>
    </row>
    <row r="14" customFormat="false" ht="12.75" hidden="false" customHeight="false" outlineLevel="0" collapsed="false">
      <c r="A14" s="2" t="s">
        <v>18</v>
      </c>
      <c r="B14" s="6" t="n">
        <v>0.71780552857291</v>
      </c>
      <c r="C14" s="6" t="n">
        <v>0.02871627224998</v>
      </c>
      <c r="D14" s="7" t="n">
        <v>0.0328</v>
      </c>
      <c r="E14" s="7" t="n">
        <v>0.1735</v>
      </c>
      <c r="G14" s="2" t="s">
        <v>18</v>
      </c>
      <c r="H14" s="7" t="n">
        <v>0.7251</v>
      </c>
    </row>
    <row r="15" customFormat="false" ht="12.75" hidden="false" customHeight="false" outlineLevel="0" collapsed="false">
      <c r="A15" s="2" t="s">
        <v>19</v>
      </c>
      <c r="B15" s="6" t="n">
        <v>0.65098347482549</v>
      </c>
      <c r="C15" s="6" t="n">
        <v>0.04835896643231</v>
      </c>
      <c r="D15" s="7" t="n">
        <v>0.0296</v>
      </c>
      <c r="E15" s="7" t="n">
        <v>0.0564</v>
      </c>
      <c r="G15" s="2" t="s">
        <v>19</v>
      </c>
      <c r="H15" s="7" t="n">
        <v>0.6385</v>
      </c>
    </row>
    <row r="16" customFormat="false" ht="12.75" hidden="false" customHeight="false" outlineLevel="0" collapsed="false">
      <c r="A16" s="2" t="s">
        <v>20</v>
      </c>
      <c r="B16" s="8" t="n">
        <v>1.01</v>
      </c>
      <c r="C16" s="9" t="s">
        <v>21</v>
      </c>
      <c r="D16" s="4" t="s">
        <v>21</v>
      </c>
      <c r="E16" s="4" t="s">
        <v>21</v>
      </c>
      <c r="G16" s="2" t="s">
        <v>20</v>
      </c>
      <c r="H16" s="7" t="n">
        <v>1.01</v>
      </c>
    </row>
    <row r="17" customFormat="false" ht="12.75" hidden="false" customHeight="false" outlineLevel="0" collapsed="false">
      <c r="A17" s="2" t="s">
        <v>22</v>
      </c>
      <c r="B17" s="6" t="n">
        <v>2.01362233559648</v>
      </c>
      <c r="C17" s="6" t="n">
        <v>0.6165505356043</v>
      </c>
      <c r="D17" s="7" t="n">
        <v>0.6797</v>
      </c>
      <c r="E17" s="7" t="n">
        <v>2.5238</v>
      </c>
      <c r="G17" s="2" t="s">
        <v>22</v>
      </c>
      <c r="H17" s="7" t="n">
        <v>2.2769</v>
      </c>
    </row>
    <row r="18" customFormat="false" ht="12.75" hidden="false" customHeight="false" outlineLevel="0" collapsed="false">
      <c r="A18" s="2" t="s">
        <v>23</v>
      </c>
      <c r="B18" s="6" t="n">
        <v>1.19424772830797</v>
      </c>
      <c r="C18" s="6" t="n">
        <v>1.22206106586588</v>
      </c>
      <c r="D18" s="7" t="n">
        <v>0.859</v>
      </c>
      <c r="E18" s="7" t="n">
        <v>0.825</v>
      </c>
      <c r="G18" s="2" t="s">
        <v>23</v>
      </c>
      <c r="H18" s="7" t="n">
        <v>1.0214</v>
      </c>
    </row>
    <row r="19" customFormat="false" ht="12.75" hidden="false" customHeight="false" outlineLevel="0" collapsed="false">
      <c r="A19" s="2" t="s">
        <v>24</v>
      </c>
      <c r="B19" s="6" t="n">
        <v>0.25991078053369</v>
      </c>
      <c r="C19" s="6" t="n">
        <v>0.13802706511602</v>
      </c>
      <c r="D19" s="7" t="n">
        <v>0.1231</v>
      </c>
      <c r="E19" s="7" t="n">
        <v>0.1714</v>
      </c>
      <c r="G19" s="2" t="s">
        <v>24</v>
      </c>
      <c r="H19" s="7" t="n">
        <v>0.2467</v>
      </c>
    </row>
    <row r="20" customFormat="false" ht="12.75" hidden="false" customHeight="false" outlineLevel="0" collapsed="false">
      <c r="A20" s="2" t="s">
        <v>25</v>
      </c>
      <c r="B20" s="6" t="n">
        <v>0.03456147531388</v>
      </c>
      <c r="C20" s="6" t="n">
        <v>0.00884821569868</v>
      </c>
      <c r="D20" s="7" t="n">
        <v>0.0053</v>
      </c>
      <c r="E20" s="7" t="n">
        <v>0.0166</v>
      </c>
      <c r="G20" s="2" t="s">
        <v>25</v>
      </c>
      <c r="H20" s="7" t="n">
        <v>0.0346</v>
      </c>
    </row>
    <row r="21" customFormat="false" ht="12.75" hidden="false" customHeight="false" outlineLevel="0" collapsed="false">
      <c r="A21" s="10" t="s">
        <v>26</v>
      </c>
      <c r="B21" s="11" t="n">
        <v>1</v>
      </c>
      <c r="C21" s="12" t="s">
        <v>21</v>
      </c>
      <c r="D21" s="4" t="s">
        <v>21</v>
      </c>
      <c r="E21" s="12" t="s">
        <v>21</v>
      </c>
      <c r="G21" s="10" t="s">
        <v>26</v>
      </c>
      <c r="H21" s="11" t="n">
        <v>1</v>
      </c>
    </row>
    <row r="22" customFormat="false" ht="13.5" hidden="false" customHeight="false" outlineLevel="0" collapsed="false">
      <c r="A22" s="13" t="s">
        <v>27</v>
      </c>
      <c r="B22" s="14" t="n">
        <v>0</v>
      </c>
      <c r="C22" s="15" t="s">
        <v>21</v>
      </c>
      <c r="D22" s="4" t="s">
        <v>21</v>
      </c>
      <c r="E22" s="15" t="s">
        <v>21</v>
      </c>
      <c r="G22" s="13" t="s">
        <v>27</v>
      </c>
      <c r="H22" s="14" t="n">
        <v>0</v>
      </c>
    </row>
    <row r="23" customFormat="false" ht="13.5" hidden="false" customHeight="false" outlineLevel="0" collapsed="false">
      <c r="A23" s="16" t="s">
        <v>28</v>
      </c>
      <c r="B23" s="17" t="n">
        <v>0.8333309534698</v>
      </c>
      <c r="C23" s="17"/>
    </row>
    <row r="24" customFormat="false" ht="12.75" hidden="false" customHeight="false" outlineLevel="0" collapsed="false">
      <c r="A24" s="18" t="s">
        <v>29</v>
      </c>
      <c r="B24" s="19" t="n">
        <v>5.99991432613609</v>
      </c>
      <c r="C24" s="19"/>
      <c r="G24" s="2" t="s">
        <v>30</v>
      </c>
      <c r="H24" s="1" t="n">
        <v>988.8633</v>
      </c>
    </row>
    <row r="25" customFormat="false" ht="12.75" hidden="false" customHeight="false" outlineLevel="0" collapsed="false">
      <c r="A25" s="2" t="s">
        <v>30</v>
      </c>
      <c r="B25" s="20" t="n">
        <v>1002.42269260644</v>
      </c>
      <c r="C25" s="20"/>
    </row>
    <row r="26" customFormat="false" ht="12.75" hidden="false" customHeight="false" outlineLevel="0" collapsed="false">
      <c r="A26" s="21"/>
      <c r="B26" s="22"/>
      <c r="C26" s="22"/>
    </row>
    <row r="28" customFormat="false" ht="20.25" hidden="false" customHeight="false" outlineLevel="0" collapsed="false">
      <c r="A28" s="23" t="s">
        <v>31</v>
      </c>
      <c r="G28" s="0"/>
      <c r="H28" s="0"/>
      <c r="I28" s="0"/>
      <c r="J28" s="0"/>
    </row>
    <row r="29" customFormat="false" ht="12.75" hidden="false" customHeight="false" outlineLevel="0" collapsed="false">
      <c r="A29" s="2" t="s">
        <v>0</v>
      </c>
      <c r="B29" s="3" t="s">
        <v>32</v>
      </c>
      <c r="C29" s="3" t="s">
        <v>2</v>
      </c>
      <c r="D29" s="24" t="s">
        <v>33</v>
      </c>
      <c r="E29" s="5" t="s">
        <v>34</v>
      </c>
      <c r="F29" s="5" t="s">
        <v>35</v>
      </c>
    </row>
    <row r="30" customFormat="false" ht="12.75" hidden="false" customHeight="false" outlineLevel="0" collapsed="false">
      <c r="A30" s="2" t="s">
        <v>6</v>
      </c>
      <c r="B30" s="25" t="n">
        <v>0.25657042052511</v>
      </c>
      <c r="C30" s="25" t="n">
        <v>0.0757467875349</v>
      </c>
      <c r="D30" s="26" t="n">
        <v>0.2555</v>
      </c>
      <c r="E30" s="26" t="n">
        <v>0.1136</v>
      </c>
      <c r="F30" s="1" t="n">
        <v>0.0983</v>
      </c>
    </row>
    <row r="31" customFormat="false" ht="12.75" hidden="false" customHeight="false" outlineLevel="0" collapsed="false">
      <c r="A31" s="2" t="s">
        <v>7</v>
      </c>
      <c r="B31" s="9" t="s">
        <v>21</v>
      </c>
      <c r="C31" s="9" t="s">
        <v>21</v>
      </c>
      <c r="D31" s="9" t="s">
        <v>21</v>
      </c>
      <c r="E31" s="9" t="s">
        <v>21</v>
      </c>
      <c r="F31" s="9" t="s">
        <v>21</v>
      </c>
    </row>
    <row r="32" customFormat="false" ht="12.75" hidden="false" customHeight="false" outlineLevel="0" collapsed="false">
      <c r="A32" s="2" t="s">
        <v>8</v>
      </c>
      <c r="B32" s="9" t="s">
        <v>21</v>
      </c>
      <c r="C32" s="9" t="s">
        <v>21</v>
      </c>
      <c r="D32" s="9" t="s">
        <v>21</v>
      </c>
      <c r="E32" s="9" t="s">
        <v>21</v>
      </c>
      <c r="F32" s="9" t="s">
        <v>21</v>
      </c>
    </row>
    <row r="33" customFormat="false" ht="12.75" hidden="false" customHeight="false" outlineLevel="0" collapsed="false">
      <c r="A33" s="2" t="s">
        <v>9</v>
      </c>
      <c r="B33" s="9" t="s">
        <v>21</v>
      </c>
      <c r="C33" s="9" t="s">
        <v>21</v>
      </c>
      <c r="D33" s="9" t="s">
        <v>21</v>
      </c>
      <c r="E33" s="9" t="s">
        <v>21</v>
      </c>
      <c r="F33" s="9" t="s">
        <v>21</v>
      </c>
    </row>
    <row r="34" customFormat="false" ht="12.75" hidden="false" customHeight="false" outlineLevel="0" collapsed="false">
      <c r="A34" s="2" t="s">
        <v>10</v>
      </c>
      <c r="B34" s="9" t="s">
        <v>21</v>
      </c>
      <c r="C34" s="9" t="s">
        <v>21</v>
      </c>
      <c r="D34" s="9" t="s">
        <v>21</v>
      </c>
      <c r="E34" s="9" t="s">
        <v>21</v>
      </c>
      <c r="F34" s="9" t="s">
        <v>21</v>
      </c>
    </row>
    <row r="35" customFormat="false" ht="12.75" hidden="false" customHeight="false" outlineLevel="0" collapsed="false">
      <c r="A35" s="2" t="s">
        <v>11</v>
      </c>
      <c r="B35" s="9" t="s">
        <v>21</v>
      </c>
      <c r="C35" s="9" t="s">
        <v>21</v>
      </c>
      <c r="D35" s="9" t="s">
        <v>21</v>
      </c>
      <c r="E35" s="9" t="s">
        <v>21</v>
      </c>
      <c r="F35" s="9" t="s">
        <v>21</v>
      </c>
    </row>
    <row r="36" customFormat="false" ht="12.75" hidden="false" customHeight="false" outlineLevel="0" collapsed="false">
      <c r="A36" s="2" t="s">
        <v>12</v>
      </c>
      <c r="B36" s="9" t="s">
        <v>21</v>
      </c>
      <c r="C36" s="9" t="s">
        <v>21</v>
      </c>
      <c r="D36" s="9" t="s">
        <v>21</v>
      </c>
      <c r="E36" s="9" t="s">
        <v>21</v>
      </c>
      <c r="F36" s="9" t="s">
        <v>21</v>
      </c>
    </row>
    <row r="37" customFormat="false" ht="12.75" hidden="false" customHeight="false" outlineLevel="0" collapsed="false">
      <c r="A37" s="2" t="s">
        <v>13</v>
      </c>
      <c r="B37" s="25" t="n">
        <v>0.25426516856605</v>
      </c>
      <c r="C37" s="25" t="n">
        <v>0.02224635483681</v>
      </c>
      <c r="D37" s="26" t="n">
        <v>0.2547</v>
      </c>
      <c r="E37" s="26" t="n">
        <v>0.0518</v>
      </c>
      <c r="F37" s="1" t="n">
        <v>0.0394</v>
      </c>
    </row>
    <row r="38" customFormat="false" ht="12.75" hidden="false" customHeight="false" outlineLevel="0" collapsed="false">
      <c r="A38" s="2" t="s">
        <v>14</v>
      </c>
      <c r="B38" s="9" t="s">
        <v>21</v>
      </c>
      <c r="C38" s="9" t="s">
        <v>21</v>
      </c>
      <c r="D38" s="9" t="s">
        <v>21</v>
      </c>
      <c r="E38" s="9" t="s">
        <v>21</v>
      </c>
      <c r="F38" s="9" t="s">
        <v>21</v>
      </c>
    </row>
    <row r="39" customFormat="false" ht="12.75" hidden="false" customHeight="false" outlineLevel="0" collapsed="false">
      <c r="A39" s="2" t="s">
        <v>15</v>
      </c>
      <c r="B39" s="9" t="s">
        <v>21</v>
      </c>
      <c r="C39" s="9" t="s">
        <v>21</v>
      </c>
      <c r="D39" s="9" t="s">
        <v>21</v>
      </c>
      <c r="E39" s="9" t="s">
        <v>21</v>
      </c>
      <c r="F39" s="9" t="s">
        <v>21</v>
      </c>
    </row>
    <row r="40" customFormat="false" ht="12.75" hidden="false" customHeight="false" outlineLevel="0" collapsed="false">
      <c r="A40" s="2" t="s">
        <v>16</v>
      </c>
      <c r="B40" s="25" t="n">
        <v>1.04323341602143</v>
      </c>
      <c r="C40" s="25" t="n">
        <v>0.10267236970791</v>
      </c>
      <c r="D40" s="26" t="n">
        <v>1.0453</v>
      </c>
      <c r="E40" s="26" t="n">
        <v>0.222</v>
      </c>
      <c r="F40" s="1" t="n">
        <v>0.1808</v>
      </c>
    </row>
    <row r="41" customFormat="false" ht="12.75" hidden="false" customHeight="false" outlineLevel="0" collapsed="false">
      <c r="A41" s="2" t="s">
        <v>17</v>
      </c>
      <c r="B41" s="25" t="n">
        <v>2.71849117925008</v>
      </c>
      <c r="C41" s="25" t="n">
        <v>0.48349967732272</v>
      </c>
      <c r="D41" s="26" t="n">
        <v>2.731</v>
      </c>
      <c r="E41" s="26" t="n">
        <v>1.436</v>
      </c>
      <c r="F41" s="1" t="n">
        <v>0.537</v>
      </c>
    </row>
    <row r="42" customFormat="false" ht="12.75" hidden="false" customHeight="false" outlineLevel="0" collapsed="false">
      <c r="A42" s="2" t="s">
        <v>18</v>
      </c>
      <c r="B42" s="25" t="n">
        <v>0.65691563843723</v>
      </c>
      <c r="C42" s="25" t="n">
        <v>0.0152094284567</v>
      </c>
      <c r="D42" s="26" t="n">
        <v>0.6573</v>
      </c>
      <c r="E42" s="26" t="n">
        <v>0.0996</v>
      </c>
      <c r="F42" s="1" t="n">
        <v>0.0406</v>
      </c>
    </row>
    <row r="43" customFormat="false" ht="12.75" hidden="false" customHeight="false" outlineLevel="0" collapsed="false">
      <c r="A43" s="2" t="s">
        <v>19</v>
      </c>
      <c r="B43" s="25" t="n">
        <v>0.67956333943937</v>
      </c>
      <c r="C43" s="25" t="n">
        <v>0.04687672433044</v>
      </c>
      <c r="D43" s="26" t="n">
        <v>0.68</v>
      </c>
      <c r="E43" s="26" t="n">
        <v>0.0634</v>
      </c>
      <c r="F43" s="1" t="n">
        <v>0.0318</v>
      </c>
    </row>
    <row r="44" customFormat="false" ht="12.75" hidden="false" customHeight="false" outlineLevel="0" collapsed="false">
      <c r="A44" s="2" t="s">
        <v>20</v>
      </c>
      <c r="B44" s="25" t="n">
        <v>1.02460372556901</v>
      </c>
      <c r="C44" s="27" t="n">
        <v>0.05864600360869</v>
      </c>
      <c r="D44" s="26" t="n">
        <v>1.0223</v>
      </c>
      <c r="E44" s="26" t="n">
        <v>0.148</v>
      </c>
      <c r="F44" s="28" t="n">
        <v>0.0927</v>
      </c>
    </row>
    <row r="45" customFormat="false" ht="12.75" hidden="false" customHeight="false" outlineLevel="0" collapsed="false">
      <c r="A45" s="2" t="s">
        <v>22</v>
      </c>
      <c r="B45" s="25" t="n">
        <v>0.00655043145065</v>
      </c>
      <c r="C45" s="29" t="n">
        <v>0.03422673569349</v>
      </c>
      <c r="D45" s="26" t="n">
        <v>0.0066</v>
      </c>
      <c r="E45" s="26" t="n">
        <v>0.0086</v>
      </c>
      <c r="F45" s="1" t="n">
        <v>0.0044</v>
      </c>
    </row>
    <row r="46" customFormat="false" ht="12.75" hidden="false" customHeight="false" outlineLevel="0" collapsed="false">
      <c r="A46" s="2" t="s">
        <v>23</v>
      </c>
      <c r="B46" s="9" t="s">
        <v>21</v>
      </c>
      <c r="C46" s="9" t="s">
        <v>21</v>
      </c>
      <c r="D46" s="9" t="s">
        <v>21</v>
      </c>
      <c r="E46" s="9" t="s">
        <v>21</v>
      </c>
      <c r="F46" s="9" t="s">
        <v>21</v>
      </c>
    </row>
    <row r="47" customFormat="false" ht="12.75" hidden="false" customHeight="false" outlineLevel="0" collapsed="false">
      <c r="A47" s="2" t="s">
        <v>24</v>
      </c>
      <c r="B47" s="9" t="s">
        <v>21</v>
      </c>
      <c r="C47" s="9" t="s">
        <v>21</v>
      </c>
      <c r="D47" s="9" t="s">
        <v>21</v>
      </c>
      <c r="E47" s="9" t="s">
        <v>21</v>
      </c>
      <c r="F47" s="9" t="s">
        <v>21</v>
      </c>
    </row>
    <row r="48" customFormat="false" ht="12.75" hidden="false" customHeight="false" outlineLevel="0" collapsed="false">
      <c r="A48" s="2" t="s">
        <v>25</v>
      </c>
      <c r="B48" s="25" t="n">
        <v>0.11707012790848</v>
      </c>
      <c r="C48" s="25" t="n">
        <v>0.02262777809412</v>
      </c>
      <c r="D48" s="26" t="n">
        <v>0.1174</v>
      </c>
      <c r="E48" s="26" t="n">
        <v>0.1012</v>
      </c>
      <c r="F48" s="1" t="n">
        <v>0.0485</v>
      </c>
    </row>
    <row r="49" customFormat="false" ht="12.75" hidden="false" customHeight="false" outlineLevel="0" collapsed="false">
      <c r="A49" s="10" t="s">
        <v>26</v>
      </c>
      <c r="B49" s="11" t="n">
        <v>1</v>
      </c>
      <c r="C49" s="12" t="s">
        <v>21</v>
      </c>
      <c r="D49" s="11" t="n">
        <v>1</v>
      </c>
      <c r="E49" s="12" t="s">
        <v>21</v>
      </c>
      <c r="F49" s="12" t="s">
        <v>21</v>
      </c>
    </row>
    <row r="50" customFormat="false" ht="13.5" hidden="false" customHeight="false" outlineLevel="0" collapsed="false">
      <c r="A50" s="13" t="s">
        <v>27</v>
      </c>
      <c r="B50" s="14" t="n">
        <v>0</v>
      </c>
      <c r="C50" s="15" t="s">
        <v>21</v>
      </c>
      <c r="D50" s="14" t="n">
        <v>0</v>
      </c>
      <c r="E50" s="15" t="s">
        <v>21</v>
      </c>
      <c r="F50" s="15" t="s">
        <v>21</v>
      </c>
    </row>
    <row r="51" customFormat="false" ht="13.5" hidden="false" customHeight="false" outlineLevel="0" collapsed="false">
      <c r="A51" s="16" t="s">
        <v>28</v>
      </c>
      <c r="B51" s="30" t="n">
        <v>0.71358329163537</v>
      </c>
      <c r="C51" s="30"/>
      <c r="D51" s="0"/>
      <c r="E51" s="0"/>
    </row>
    <row r="52" customFormat="false" ht="12.75" hidden="false" customHeight="false" outlineLevel="0" collapsed="false">
      <c r="A52" s="18" t="s">
        <v>29</v>
      </c>
      <c r="B52" s="31" t="n">
        <v>3.49141642507433</v>
      </c>
      <c r="C52" s="31"/>
      <c r="D52" s="0"/>
      <c r="E52" s="0"/>
    </row>
    <row r="53" customFormat="false" ht="12.75" hidden="false" customHeight="false" outlineLevel="0" collapsed="false">
      <c r="A53" s="2" t="s">
        <v>30</v>
      </c>
      <c r="B53" s="32" t="n">
        <v>422.558512129958</v>
      </c>
      <c r="C53" s="32"/>
      <c r="D53" s="33" t="n">
        <v>422.56</v>
      </c>
      <c r="E53" s="33"/>
    </row>
  </sheetData>
  <mergeCells count="7">
    <mergeCell ref="B23:C23"/>
    <mergeCell ref="B24:C24"/>
    <mergeCell ref="B25:C25"/>
    <mergeCell ref="B51:C51"/>
    <mergeCell ref="B52:C52"/>
    <mergeCell ref="B53:C53"/>
    <mergeCell ref="D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1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4" t="s">
        <v>36</v>
      </c>
      <c r="F1" s="5" t="s">
        <v>37</v>
      </c>
      <c r="H1" s="5" t="s">
        <v>38</v>
      </c>
    </row>
    <row r="2" customFormat="false" ht="12.75" hidden="false" customHeight="false" outlineLevel="0" collapsed="false">
      <c r="A2" s="2" t="s">
        <v>6</v>
      </c>
      <c r="B2" s="25" t="n">
        <v>0.23463045818181</v>
      </c>
      <c r="C2" s="25" t="n">
        <v>0.13836750594059</v>
      </c>
      <c r="F2" s="35" t="n">
        <v>0.10123974122463</v>
      </c>
      <c r="G2" s="35"/>
      <c r="H2" s="35" t="n">
        <v>0.08868150411682</v>
      </c>
    </row>
    <row r="3" customFormat="false" ht="12.75" hidden="false" customHeight="false" outlineLevel="0" collapsed="false">
      <c r="A3" s="2" t="s">
        <v>7</v>
      </c>
      <c r="B3" s="25" t="n">
        <v>0.3651485203199</v>
      </c>
      <c r="C3" s="25" t="n">
        <v>0.19758361237841</v>
      </c>
      <c r="F3" s="35" t="n">
        <v>0.11402497832567</v>
      </c>
      <c r="G3" s="35"/>
      <c r="H3" s="35" t="n">
        <v>0.19318929861805</v>
      </c>
    </row>
    <row r="4" customFormat="false" ht="12.75" hidden="false" customHeight="false" outlineLevel="0" collapsed="false">
      <c r="A4" s="2" t="s">
        <v>8</v>
      </c>
      <c r="B4" s="25" t="n">
        <v>3.29331334668165</v>
      </c>
      <c r="C4" s="25" t="n">
        <v>1.84067289533991</v>
      </c>
      <c r="F4" s="35" t="n">
        <v>0.66095075086537</v>
      </c>
      <c r="G4" s="35"/>
      <c r="H4" s="35" t="n">
        <v>0.61608068577186</v>
      </c>
    </row>
    <row r="5" customFormat="false" ht="12.75" hidden="false" customHeight="false" outlineLevel="0" collapsed="false">
      <c r="A5" s="2" t="s">
        <v>9</v>
      </c>
      <c r="B5" s="25" t="n">
        <v>0.90714473614522</v>
      </c>
      <c r="C5" s="25" t="n">
        <v>0.08182593752366</v>
      </c>
      <c r="F5" s="35" t="n">
        <v>0.02130661842544</v>
      </c>
      <c r="G5" s="35"/>
      <c r="H5" s="35" t="n">
        <v>0.01698028903638</v>
      </c>
    </row>
    <row r="6" customFormat="false" ht="12.75" hidden="false" customHeight="false" outlineLevel="0" collapsed="false">
      <c r="A6" s="2" t="s">
        <v>10</v>
      </c>
      <c r="B6" s="25" t="n">
        <v>0.68403289763542</v>
      </c>
      <c r="C6" s="25" t="n">
        <v>0.20515819034624</v>
      </c>
      <c r="F6" s="35" t="n">
        <v>0.07735295075598</v>
      </c>
      <c r="G6" s="35"/>
      <c r="H6" s="35" t="n">
        <v>0.07877447261176</v>
      </c>
    </row>
    <row r="7" customFormat="false" ht="12.75" hidden="false" customHeight="false" outlineLevel="0" collapsed="false">
      <c r="A7" s="2" t="s">
        <v>11</v>
      </c>
      <c r="B7" s="25" t="n">
        <v>0.41801273514796</v>
      </c>
      <c r="C7" s="25" t="n">
        <v>0.2543295280272</v>
      </c>
      <c r="F7" s="35" t="n">
        <v>0.12554631511688</v>
      </c>
      <c r="G7" s="35"/>
      <c r="H7" s="35" t="n">
        <v>0.12618146451416</v>
      </c>
    </row>
    <row r="8" customFormat="false" ht="12.75" hidden="false" customHeight="false" outlineLevel="0" collapsed="false">
      <c r="A8" s="2" t="s">
        <v>12</v>
      </c>
      <c r="B8" s="25" t="n">
        <v>0.20271384310686</v>
      </c>
      <c r="C8" s="25" t="n">
        <v>0.23969422596408</v>
      </c>
      <c r="F8" s="35" t="n">
        <v>0.11910439991195</v>
      </c>
      <c r="G8" s="35"/>
      <c r="H8" s="35" t="n">
        <v>0.12402857484716</v>
      </c>
    </row>
    <row r="9" customFormat="false" ht="12.75" hidden="false" customHeight="false" outlineLevel="0" collapsed="false">
      <c r="A9" s="2" t="s">
        <v>13</v>
      </c>
      <c r="B9" s="25" t="n">
        <v>0.25143533292814</v>
      </c>
      <c r="C9" s="25" t="n">
        <v>0.05591454786582</v>
      </c>
      <c r="F9" s="35" t="n">
        <v>0.03691591889217</v>
      </c>
      <c r="G9" s="35"/>
      <c r="H9" s="35" t="n">
        <v>0.0250582584926</v>
      </c>
    </row>
    <row r="10" customFormat="false" ht="12.75" hidden="false" customHeight="false" outlineLevel="0" collapsed="false">
      <c r="A10" s="2" t="s">
        <v>14</v>
      </c>
      <c r="B10" s="25" t="n">
        <v>0.06538609581978</v>
      </c>
      <c r="C10" s="25" t="n">
        <v>0.02641738127411</v>
      </c>
      <c r="F10" s="35" t="n">
        <v>0.00638315932175</v>
      </c>
      <c r="G10" s="35"/>
      <c r="H10" s="35" t="n">
        <v>0.00633118911017</v>
      </c>
    </row>
    <row r="11" customFormat="false" ht="12.75" hidden="false" customHeight="false" outlineLevel="0" collapsed="false">
      <c r="A11" s="2" t="s">
        <v>15</v>
      </c>
      <c r="B11" s="25" t="n">
        <v>0.31099908639398</v>
      </c>
      <c r="C11" s="25" t="n">
        <v>0.04491507974419</v>
      </c>
      <c r="F11" s="35" t="n">
        <v>0.03805038625502</v>
      </c>
      <c r="G11" s="35"/>
      <c r="H11" s="35" t="n">
        <v>0.04212949973327</v>
      </c>
    </row>
    <row r="12" customFormat="false" ht="12.75" hidden="false" customHeight="false" outlineLevel="0" collapsed="false">
      <c r="A12" s="2" t="s">
        <v>16</v>
      </c>
      <c r="B12" s="25" t="n">
        <v>1.01884507500097</v>
      </c>
      <c r="C12" s="25" t="n">
        <v>0.24472748011996</v>
      </c>
      <c r="F12" s="35" t="n">
        <v>0.16696821358111</v>
      </c>
      <c r="G12" s="35"/>
      <c r="H12" s="35" t="n">
        <v>0.12383628625336</v>
      </c>
    </row>
    <row r="13" customFormat="false" ht="12.75" hidden="false" customHeight="false" outlineLevel="0" collapsed="false">
      <c r="A13" s="2" t="s">
        <v>17</v>
      </c>
      <c r="B13" s="25" t="n">
        <v>1.92096112853352</v>
      </c>
      <c r="C13" s="25" t="n">
        <v>1.32928265344791</v>
      </c>
      <c r="F13" s="35" t="n">
        <v>0.42424597455311</v>
      </c>
      <c r="G13" s="35"/>
      <c r="H13" s="35" t="n">
        <v>0.3802114011797</v>
      </c>
    </row>
    <row r="14" customFormat="false" ht="12.75" hidden="false" customHeight="false" outlineLevel="0" collapsed="false">
      <c r="A14" s="2" t="s">
        <v>18</v>
      </c>
      <c r="B14" s="25" t="n">
        <v>0.68469845588489</v>
      </c>
      <c r="C14" s="25" t="n">
        <v>0.16098538835162</v>
      </c>
      <c r="F14" s="35" t="n">
        <v>0.03004415337688</v>
      </c>
      <c r="G14" s="35"/>
      <c r="H14" s="35" t="n">
        <v>0.02954098639161</v>
      </c>
    </row>
    <row r="15" customFormat="false" ht="12.75" hidden="false" customHeight="false" outlineLevel="0" collapsed="false">
      <c r="A15" s="2" t="s">
        <v>19</v>
      </c>
      <c r="B15" s="25" t="n">
        <v>0.63706704107993</v>
      </c>
      <c r="C15" s="25" t="n">
        <v>0.05807514073346</v>
      </c>
      <c r="F15" s="35" t="n">
        <v>0.03042795896304</v>
      </c>
      <c r="G15" s="35"/>
      <c r="H15" s="35" t="n">
        <v>0.04928647594558</v>
      </c>
    </row>
    <row r="16" customFormat="false" ht="12.75" hidden="false" customHeight="false" outlineLevel="0" collapsed="false">
      <c r="A16" s="2" t="s">
        <v>20</v>
      </c>
      <c r="B16" s="25" t="n">
        <v>1.20000463873435</v>
      </c>
      <c r="C16" s="9" t="s">
        <v>21</v>
      </c>
      <c r="F16" s="36" t="s">
        <v>21</v>
      </c>
      <c r="G16" s="36"/>
      <c r="H16" s="37" t="s">
        <v>21</v>
      </c>
    </row>
    <row r="17" customFormat="false" ht="12.75" hidden="false" customHeight="false" outlineLevel="0" collapsed="false">
      <c r="A17" s="2" t="s">
        <v>22</v>
      </c>
      <c r="B17" s="25" t="n">
        <v>1.49929054532367</v>
      </c>
      <c r="C17" s="25" t="n">
        <v>2.19128214282474</v>
      </c>
      <c r="F17" s="35" t="n">
        <v>0.55392225546489</v>
      </c>
      <c r="G17" s="35"/>
      <c r="H17" s="35" t="n">
        <v>0.43743246013522</v>
      </c>
    </row>
    <row r="18" customFormat="false" ht="12.75" hidden="false" customHeight="false" outlineLevel="0" collapsed="false">
      <c r="A18" s="2" t="s">
        <v>23</v>
      </c>
      <c r="B18" s="25" t="n">
        <v>1.17970262401499</v>
      </c>
      <c r="C18" s="25" t="n">
        <v>0.78922531209044</v>
      </c>
      <c r="F18" s="35" t="n">
        <v>0.8282995501565</v>
      </c>
      <c r="G18" s="35"/>
      <c r="H18" s="35" t="n">
        <v>1.20341408762867</v>
      </c>
    </row>
    <row r="19" customFormat="false" ht="12.75" hidden="false" customHeight="false" outlineLevel="0" collapsed="false">
      <c r="A19" s="2" t="s">
        <v>24</v>
      </c>
      <c r="B19" s="25" t="n">
        <v>0.20525224307015</v>
      </c>
      <c r="C19" s="25" t="n">
        <v>0.19210317671736</v>
      </c>
      <c r="F19" s="35" t="n">
        <v>0.12789903473048</v>
      </c>
      <c r="G19" s="35"/>
      <c r="H19" s="35" t="n">
        <v>0.13652671912271</v>
      </c>
    </row>
    <row r="20" customFormat="false" ht="12.75" hidden="false" customHeight="false" outlineLevel="0" collapsed="false">
      <c r="A20" s="2" t="s">
        <v>25</v>
      </c>
      <c r="B20" s="25" t="n">
        <v>0.04073970076652</v>
      </c>
      <c r="C20" s="25" t="n">
        <v>0.02384943587635</v>
      </c>
      <c r="F20" s="35" t="n">
        <v>0.00748719709852</v>
      </c>
      <c r="G20" s="35"/>
      <c r="H20" s="35" t="n">
        <v>0.01136450625007</v>
      </c>
    </row>
    <row r="21" customFormat="false" ht="12.75" hidden="false" customHeight="false" outlineLevel="0" collapsed="false">
      <c r="A21" s="10" t="s">
        <v>26</v>
      </c>
      <c r="B21" s="38" t="n">
        <v>1</v>
      </c>
      <c r="C21" s="39" t="s">
        <v>21</v>
      </c>
    </row>
    <row r="22" customFormat="false" ht="13.5" hidden="false" customHeight="false" outlineLevel="0" collapsed="false">
      <c r="A22" s="13" t="s">
        <v>27</v>
      </c>
      <c r="B22" s="38" t="n">
        <v>0</v>
      </c>
      <c r="C22" s="40" t="s">
        <v>21</v>
      </c>
    </row>
    <row r="23" customFormat="false" ht="24" hidden="false" customHeight="false" outlineLevel="0" collapsed="false">
      <c r="A23" s="16" t="s">
        <v>28</v>
      </c>
      <c r="B23" s="30" t="n">
        <v>0.82029040385832</v>
      </c>
      <c r="C23" s="30"/>
      <c r="E23" s="41" t="s">
        <v>39</v>
      </c>
    </row>
    <row r="24" customFormat="false" ht="12.75" hidden="false" customHeight="false" outlineLevel="0" collapsed="false">
      <c r="A24" s="18" t="s">
        <v>29</v>
      </c>
      <c r="B24" s="31" t="n">
        <v>5.56453312160155</v>
      </c>
      <c r="C24" s="31"/>
    </row>
    <row r="25" customFormat="false" ht="12.75" hidden="false" customHeight="false" outlineLevel="0" collapsed="false">
      <c r="A25" s="2" t="s">
        <v>30</v>
      </c>
      <c r="B25" s="20" t="n">
        <v>1011.59</v>
      </c>
      <c r="C25" s="20"/>
    </row>
  </sheetData>
  <mergeCells count="22"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7" min="7" style="0" width="19.85"/>
  </cols>
  <sheetData>
    <row r="1" customFormat="false" ht="20.25" hidden="false" customHeight="false" outlineLevel="0" collapsed="false">
      <c r="A1" s="42" t="s">
        <v>40</v>
      </c>
      <c r="E1" s="42" t="s">
        <v>41</v>
      </c>
    </row>
    <row r="2" customFormat="false" ht="12.75" hidden="false" customHeight="false" outlineLevel="0" collapsed="false">
      <c r="A2" s="2" t="s">
        <v>0</v>
      </c>
      <c r="B2" s="3" t="s">
        <v>1</v>
      </c>
      <c r="C2" s="3" t="s">
        <v>2</v>
      </c>
      <c r="E2" s="3" t="s">
        <v>1</v>
      </c>
      <c r="F2" s="3" t="s">
        <v>42</v>
      </c>
      <c r="G2" s="43" t="s">
        <v>43</v>
      </c>
    </row>
    <row r="3" customFormat="false" ht="12.75" hidden="false" customHeight="false" outlineLevel="0" collapsed="false">
      <c r="A3" s="2" t="s">
        <v>6</v>
      </c>
      <c r="B3" s="25" t="n">
        <v>0.25483383785772</v>
      </c>
      <c r="C3" s="25" t="n">
        <v>0.08450436957389</v>
      </c>
      <c r="E3" s="32" t="n">
        <v>0.2246</v>
      </c>
      <c r="F3" s="32" t="n">
        <v>0.1275</v>
      </c>
      <c r="G3" s="32" t="n">
        <v>0.0994</v>
      </c>
    </row>
    <row r="4" customFormat="false" ht="12.75" hidden="false" customHeight="false" outlineLevel="0" collapsed="false">
      <c r="A4" s="2" t="s">
        <v>7</v>
      </c>
      <c r="B4" s="25" t="n">
        <v>0.37315694029011</v>
      </c>
      <c r="C4" s="25" t="n">
        <v>0.18048643338782</v>
      </c>
      <c r="E4" s="32" t="n">
        <v>0.3499</v>
      </c>
      <c r="F4" s="32" t="n">
        <v>0.1899</v>
      </c>
      <c r="G4" s="32" t="n">
        <v>0.1066</v>
      </c>
    </row>
    <row r="5" customFormat="false" ht="12.75" hidden="false" customHeight="false" outlineLevel="0" collapsed="false">
      <c r="A5" s="2" t="s">
        <v>8</v>
      </c>
      <c r="B5" s="25" t="n">
        <v>3.55477125824859</v>
      </c>
      <c r="C5" s="25" t="n">
        <v>0.6422432402375</v>
      </c>
      <c r="E5" s="32" t="n">
        <v>3.5967</v>
      </c>
      <c r="F5" s="32" t="n">
        <v>1.7194</v>
      </c>
      <c r="G5" s="32" t="n">
        <v>0.6491</v>
      </c>
    </row>
    <row r="6" customFormat="false" ht="12.75" hidden="false" customHeight="false" outlineLevel="0" collapsed="false">
      <c r="A6" s="2" t="s">
        <v>9</v>
      </c>
      <c r="B6" s="25" t="n">
        <v>0.87481153934337</v>
      </c>
      <c r="C6" s="25" t="n">
        <v>0.0160076091556</v>
      </c>
      <c r="E6" s="32" t="n">
        <v>0.8729</v>
      </c>
      <c r="F6" s="32" t="n">
        <v>0.0545</v>
      </c>
      <c r="G6" s="32" t="n">
        <v>0.0154</v>
      </c>
    </row>
    <row r="7" customFormat="false" ht="12.75" hidden="false" customHeight="false" outlineLevel="0" collapsed="false">
      <c r="A7" s="2" t="s">
        <v>10</v>
      </c>
      <c r="B7" s="25" t="n">
        <v>0.682797346817</v>
      </c>
      <c r="C7" s="25" t="n">
        <v>0.07630064580415</v>
      </c>
      <c r="E7" s="32" t="n">
        <v>0.7317</v>
      </c>
      <c r="F7" s="32" t="n">
        <v>0.1864</v>
      </c>
      <c r="G7" s="32" t="n">
        <v>0.0622</v>
      </c>
    </row>
    <row r="8" customFormat="false" ht="12.75" hidden="false" customHeight="false" outlineLevel="0" collapsed="false">
      <c r="A8" s="2" t="s">
        <v>11</v>
      </c>
      <c r="B8" s="25" t="n">
        <v>0.30890691446613</v>
      </c>
      <c r="C8" s="25" t="n">
        <v>0.13239684243843</v>
      </c>
      <c r="E8" s="32" t="n">
        <v>0.3598</v>
      </c>
      <c r="F8" s="32" t="n">
        <v>0.2713</v>
      </c>
      <c r="G8" s="32" t="n">
        <v>0.1267</v>
      </c>
    </row>
    <row r="9" customFormat="false" ht="12.75" hidden="false" customHeight="false" outlineLevel="0" collapsed="false">
      <c r="A9" s="2" t="s">
        <v>12</v>
      </c>
      <c r="B9" s="25" t="n">
        <v>-0.10627269056334</v>
      </c>
      <c r="C9" s="25" t="n">
        <v>0.16985337600782</v>
      </c>
      <c r="E9" s="32" t="n">
        <v>-0.105</v>
      </c>
      <c r="F9" s="32" t="n">
        <v>0.2344</v>
      </c>
      <c r="G9" s="32" t="n">
        <v>0.1362</v>
      </c>
    </row>
    <row r="10" customFormat="false" ht="12.75" hidden="false" customHeight="false" outlineLevel="0" collapsed="false">
      <c r="A10" s="2" t="s">
        <v>13</v>
      </c>
      <c r="B10" s="25" t="n">
        <v>0.25420631299742</v>
      </c>
      <c r="C10" s="25" t="n">
        <v>0.02462655650416</v>
      </c>
      <c r="E10" s="32" t="n">
        <v>0.2471</v>
      </c>
      <c r="F10" s="32" t="n">
        <v>0.057</v>
      </c>
      <c r="G10" s="32" t="n">
        <v>0.0372</v>
      </c>
    </row>
    <row r="11" customFormat="false" ht="12.75" hidden="false" customHeight="false" outlineLevel="0" collapsed="false">
      <c r="A11" s="2" t="s">
        <v>14</v>
      </c>
      <c r="B11" s="25" t="n">
        <v>0.06003429068399</v>
      </c>
      <c r="C11" s="25" t="n">
        <v>0.00591108044455</v>
      </c>
      <c r="E11" s="32" t="n">
        <v>0.0587</v>
      </c>
      <c r="F11" s="32" t="n">
        <v>0.0194</v>
      </c>
      <c r="G11" s="32" t="n">
        <v>0.005</v>
      </c>
    </row>
    <row r="12" customFormat="false" ht="12.75" hidden="false" customHeight="false" outlineLevel="0" collapsed="false">
      <c r="A12" s="2" t="s">
        <v>15</v>
      </c>
      <c r="B12" s="25" t="n">
        <v>0.29650102399284</v>
      </c>
      <c r="C12" s="25" t="n">
        <v>0.04219780373376</v>
      </c>
      <c r="E12" s="32" t="n">
        <v>0.2966</v>
      </c>
      <c r="F12" s="32" t="n">
        <v>0.0557</v>
      </c>
      <c r="G12" s="32" t="n">
        <v>0.0364</v>
      </c>
    </row>
    <row r="13" customFormat="false" ht="12.75" hidden="false" customHeight="false" outlineLevel="0" collapsed="false">
      <c r="A13" s="2" t="s">
        <v>16</v>
      </c>
      <c r="B13" s="25" t="n">
        <v>1.03392855542231</v>
      </c>
      <c r="C13" s="25" t="n">
        <v>0.12056994708497</v>
      </c>
      <c r="E13" s="32" t="n">
        <v>0.9847</v>
      </c>
      <c r="F13" s="32" t="n">
        <v>0.2462</v>
      </c>
      <c r="G13" s="32" t="n">
        <v>0.1662</v>
      </c>
    </row>
    <row r="14" customFormat="false" ht="12.75" hidden="false" customHeight="false" outlineLevel="0" collapsed="false">
      <c r="A14" s="2" t="s">
        <v>17</v>
      </c>
      <c r="B14" s="25" t="n">
        <v>2.04844750627844</v>
      </c>
      <c r="C14" s="25" t="n">
        <v>0.41981838138965</v>
      </c>
      <c r="E14" s="32" t="n">
        <v>1.8189</v>
      </c>
      <c r="F14" s="32" t="n">
        <v>1.1432</v>
      </c>
      <c r="G14" s="32" t="n">
        <v>0.3738</v>
      </c>
    </row>
    <row r="15" customFormat="false" ht="12.75" hidden="false" customHeight="false" outlineLevel="0" collapsed="false">
      <c r="A15" s="2" t="s">
        <v>18</v>
      </c>
      <c r="B15" s="25" t="n">
        <v>0.64269980747247</v>
      </c>
      <c r="C15" s="25" t="n">
        <v>0.023497704806</v>
      </c>
      <c r="E15" s="32" t="n">
        <v>0.6356</v>
      </c>
      <c r="F15" s="32" t="n">
        <v>0.0989</v>
      </c>
      <c r="G15" s="32" t="n">
        <v>0.0241</v>
      </c>
    </row>
    <row r="16" customFormat="false" ht="12.75" hidden="false" customHeight="false" outlineLevel="0" collapsed="false">
      <c r="A16" s="2" t="s">
        <v>19</v>
      </c>
      <c r="B16" s="25" t="n">
        <v>0.68171892965909</v>
      </c>
      <c r="C16" s="25" t="n">
        <v>0.04515577503471</v>
      </c>
      <c r="E16" s="32" t="n">
        <v>0.6596</v>
      </c>
      <c r="F16" s="32" t="n">
        <v>0.0751</v>
      </c>
      <c r="G16" s="32" t="n">
        <v>0.0367</v>
      </c>
    </row>
    <row r="17" customFormat="false" ht="12.75" hidden="false" customHeight="false" outlineLevel="0" collapsed="false">
      <c r="A17" s="2" t="s">
        <v>20</v>
      </c>
      <c r="B17" s="8" t="n">
        <v>1.01</v>
      </c>
      <c r="C17" s="9" t="s">
        <v>21</v>
      </c>
      <c r="E17" s="3" t="n">
        <v>1.3106</v>
      </c>
      <c r="F17" s="32" t="n">
        <v>0.2173</v>
      </c>
      <c r="G17" s="32" t="n">
        <v>0.1052</v>
      </c>
    </row>
    <row r="18" customFormat="false" ht="12.75" hidden="false" customHeight="false" outlineLevel="0" collapsed="false">
      <c r="A18" s="2" t="s">
        <v>22</v>
      </c>
      <c r="B18" s="44" t="n">
        <v>0.1</v>
      </c>
      <c r="C18" s="9" t="s">
        <v>21</v>
      </c>
      <c r="E18" s="45" t="n">
        <v>0.1</v>
      </c>
      <c r="F18" s="9" t="s">
        <v>21</v>
      </c>
      <c r="G18" s="9" t="s">
        <v>21</v>
      </c>
    </row>
    <row r="19" customFormat="false" ht="12.75" hidden="false" customHeight="false" outlineLevel="0" collapsed="false">
      <c r="A19" s="2" t="s">
        <v>23</v>
      </c>
      <c r="B19" s="25" t="n">
        <v>1.44248797093602</v>
      </c>
      <c r="C19" s="25" t="n">
        <v>1.24806426833651</v>
      </c>
      <c r="E19" s="32" t="n">
        <v>1.5521</v>
      </c>
      <c r="F19" s="32" t="n">
        <v>0.9444</v>
      </c>
      <c r="G19" s="32" t="n">
        <v>0.8806</v>
      </c>
    </row>
    <row r="20" customFormat="false" ht="12.75" hidden="false" customHeight="false" outlineLevel="0" collapsed="false">
      <c r="A20" s="2" t="s">
        <v>24</v>
      </c>
      <c r="B20" s="25" t="n">
        <v>0.3527699277296</v>
      </c>
      <c r="C20" s="25" t="n">
        <v>0.13802135612958</v>
      </c>
      <c r="E20" s="32" t="n">
        <v>0.2072</v>
      </c>
      <c r="F20" s="32" t="n">
        <v>0.1652</v>
      </c>
      <c r="G20" s="32" t="n">
        <v>0.1236</v>
      </c>
    </row>
    <row r="21" customFormat="false" ht="12.75" hidden="false" customHeight="false" outlineLevel="0" collapsed="false">
      <c r="A21" s="2" t="s">
        <v>25</v>
      </c>
      <c r="B21" s="25" t="n">
        <v>0.09499617015848</v>
      </c>
      <c r="C21" s="25" t="n">
        <v>0.02905682522422</v>
      </c>
      <c r="E21" s="32" t="n">
        <v>0.129</v>
      </c>
      <c r="F21" s="32" t="n">
        <v>0.1841</v>
      </c>
      <c r="G21" s="32" t="n">
        <v>0.0523</v>
      </c>
    </row>
    <row r="22" customFormat="false" ht="12.75" hidden="false" customHeight="false" outlineLevel="0" collapsed="false">
      <c r="A22" s="10" t="s">
        <v>26</v>
      </c>
      <c r="B22" s="11" t="n">
        <v>1</v>
      </c>
      <c r="C22" s="12" t="s">
        <v>21</v>
      </c>
      <c r="E22" s="45" t="n">
        <v>1</v>
      </c>
      <c r="F22" s="9" t="s">
        <v>21</v>
      </c>
      <c r="G22" s="9" t="s">
        <v>21</v>
      </c>
    </row>
    <row r="23" customFormat="false" ht="13.5" hidden="false" customHeight="false" outlineLevel="0" collapsed="false">
      <c r="A23" s="13" t="s">
        <v>27</v>
      </c>
      <c r="B23" s="14" t="n">
        <v>0</v>
      </c>
      <c r="C23" s="15" t="s">
        <v>21</v>
      </c>
      <c r="E23" s="12" t="n">
        <v>0</v>
      </c>
      <c r="F23" s="39" t="s">
        <v>21</v>
      </c>
      <c r="G23" s="9" t="s">
        <v>21</v>
      </c>
    </row>
    <row r="24" customFormat="false" ht="13.5" hidden="false" customHeight="false" outlineLevel="0" collapsed="false">
      <c r="A24" s="16" t="s">
        <v>28</v>
      </c>
      <c r="B24" s="30" t="n">
        <v>0.73793639685855</v>
      </c>
      <c r="C24" s="46"/>
      <c r="E24" s="32" t="n">
        <v>0.69</v>
      </c>
      <c r="F24" s="32"/>
    </row>
    <row r="25" customFormat="false" ht="12.75" hidden="false" customHeight="false" outlineLevel="0" collapsed="false">
      <c r="A25" s="18" t="s">
        <v>29</v>
      </c>
      <c r="B25" s="31" t="n">
        <v>3.81586755281028</v>
      </c>
      <c r="C25" s="47"/>
      <c r="E25" s="48" t="n">
        <f aca="false">1/(1-E24)</f>
        <v>3.2258064516129</v>
      </c>
      <c r="F25" s="48"/>
    </row>
    <row r="26" customFormat="false" ht="12.75" hidden="false" customHeight="false" outlineLevel="0" collapsed="false">
      <c r="A26" s="2" t="s">
        <v>30</v>
      </c>
      <c r="B26" s="32" t="n">
        <v>1071.82420976371</v>
      </c>
      <c r="C26" s="32"/>
      <c r="E26" s="32" t="n">
        <v>1057.5</v>
      </c>
      <c r="F26" s="32"/>
    </row>
    <row r="28" customFormat="false" ht="23.25" hidden="false" customHeight="false" outlineLevel="0" collapsed="false">
      <c r="B28" s="41" t="s">
        <v>44</v>
      </c>
    </row>
  </sheetData>
  <mergeCells count="3">
    <mergeCell ref="E24:F24"/>
    <mergeCell ref="E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6" min="6" style="0" width="18.28"/>
    <col collapsed="false" customWidth="true" hidden="false" outlineLevel="0" max="7" min="7" style="0" width="19.85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6</v>
      </c>
      <c r="B2" s="26" t="n">
        <v>0.2332</v>
      </c>
    </row>
    <row r="3" customFormat="false" ht="12.75" hidden="false" customHeight="false" outlineLevel="0" collapsed="false">
      <c r="A3" s="2" t="s">
        <v>7</v>
      </c>
      <c r="B3" s="26" t="n">
        <v>0.3723</v>
      </c>
    </row>
    <row r="4" customFormat="false" ht="12.75" hidden="false" customHeight="false" outlineLevel="0" collapsed="false">
      <c r="A4" s="2" t="s">
        <v>8</v>
      </c>
      <c r="B4" s="26" t="n">
        <v>3.407</v>
      </c>
    </row>
    <row r="5" customFormat="false" ht="12.75" hidden="false" customHeight="false" outlineLevel="0" collapsed="false">
      <c r="A5" s="2" t="s">
        <v>9</v>
      </c>
      <c r="B5" s="26" t="n">
        <v>0.923</v>
      </c>
    </row>
    <row r="6" customFormat="false" ht="12.75" hidden="false" customHeight="false" outlineLevel="0" collapsed="false">
      <c r="A6" s="2" t="s">
        <v>10</v>
      </c>
      <c r="B6" s="26" t="n">
        <v>0.724</v>
      </c>
    </row>
    <row r="7" customFormat="false" ht="12.75" hidden="false" customHeight="false" outlineLevel="0" collapsed="false">
      <c r="A7" s="2" t="s">
        <v>11</v>
      </c>
      <c r="B7" s="26" t="n">
        <v>0.3471</v>
      </c>
    </row>
    <row r="8" customFormat="false" ht="12.75" hidden="false" customHeight="false" outlineLevel="0" collapsed="false">
      <c r="A8" s="2" t="s">
        <v>12</v>
      </c>
      <c r="B8" s="26" t="n">
        <v>0.2592</v>
      </c>
    </row>
    <row r="9" customFormat="false" ht="12.75" hidden="false" customHeight="false" outlineLevel="0" collapsed="false">
      <c r="A9" s="2" t="s">
        <v>13</v>
      </c>
      <c r="B9" s="26" t="n">
        <v>0.2541</v>
      </c>
    </row>
    <row r="10" customFormat="false" ht="12.75" hidden="false" customHeight="false" outlineLevel="0" collapsed="false">
      <c r="A10" s="2" t="s">
        <v>14</v>
      </c>
      <c r="B10" s="26" t="n">
        <v>0.0621</v>
      </c>
    </row>
    <row r="11" customFormat="false" ht="12.75" hidden="false" customHeight="false" outlineLevel="0" collapsed="false">
      <c r="A11" s="2" t="s">
        <v>15</v>
      </c>
      <c r="B11" s="26" t="n">
        <v>0.3007</v>
      </c>
    </row>
    <row r="12" customFormat="false" ht="12.75" hidden="false" customHeight="false" outlineLevel="0" collapsed="false">
      <c r="A12" s="2" t="s">
        <v>16</v>
      </c>
      <c r="B12" s="26" t="n">
        <v>1.0388</v>
      </c>
    </row>
    <row r="13" customFormat="false" ht="12.75" hidden="false" customHeight="false" outlineLevel="0" collapsed="false">
      <c r="A13" s="2" t="s">
        <v>17</v>
      </c>
      <c r="B13" s="26" t="n">
        <v>2.6231</v>
      </c>
    </row>
    <row r="14" customFormat="false" ht="12.75" hidden="false" customHeight="false" outlineLevel="0" collapsed="false">
      <c r="A14" s="2" t="s">
        <v>18</v>
      </c>
      <c r="B14" s="26" t="n">
        <v>0.7301</v>
      </c>
    </row>
    <row r="15" customFormat="false" ht="12.75" hidden="false" customHeight="false" outlineLevel="0" collapsed="false">
      <c r="A15" s="2" t="s">
        <v>19</v>
      </c>
      <c r="B15" s="26" t="n">
        <v>0.6545</v>
      </c>
    </row>
    <row r="16" customFormat="false" ht="12.75" hidden="false" customHeight="false" outlineLevel="0" collapsed="false">
      <c r="A16" s="2" t="s">
        <v>20</v>
      </c>
      <c r="B16" s="49" t="n">
        <v>1.01</v>
      </c>
      <c r="C16" s="0" t="s">
        <v>45</v>
      </c>
    </row>
    <row r="17" customFormat="false" ht="12.75" hidden="false" customHeight="false" outlineLevel="0" collapsed="false">
      <c r="A17" s="2" t="s">
        <v>22</v>
      </c>
      <c r="B17" s="50" t="n">
        <v>1.2372</v>
      </c>
    </row>
    <row r="18" customFormat="false" ht="12.75" hidden="false" customHeight="false" outlineLevel="0" collapsed="false">
      <c r="A18" s="2" t="s">
        <v>23</v>
      </c>
      <c r="B18" s="26" t="n">
        <v>1.4391</v>
      </c>
    </row>
    <row r="19" customFormat="false" ht="12.75" hidden="false" customHeight="false" outlineLevel="0" collapsed="false">
      <c r="A19" s="2" t="s">
        <v>24</v>
      </c>
      <c r="B19" s="26" t="n">
        <v>0.2451</v>
      </c>
    </row>
    <row r="20" customFormat="false" ht="12.75" hidden="false" customHeight="false" outlineLevel="0" collapsed="false">
      <c r="A20" s="2" t="s">
        <v>25</v>
      </c>
      <c r="B20" s="26" t="n">
        <v>0.0455</v>
      </c>
    </row>
    <row r="21" customFormat="false" ht="12.75" hidden="false" customHeight="false" outlineLevel="0" collapsed="false">
      <c r="A21" s="10" t="s">
        <v>26</v>
      </c>
      <c r="B21" s="11" t="n">
        <v>1</v>
      </c>
    </row>
    <row r="22" customFormat="false" ht="13.5" hidden="false" customHeight="false" outlineLevel="0" collapsed="false">
      <c r="A22" s="13" t="s">
        <v>27</v>
      </c>
      <c r="B22" s="14" t="n">
        <v>0</v>
      </c>
    </row>
    <row r="23" customFormat="false" ht="13.5" hidden="false" customHeight="false" outlineLevel="0" collapsed="false">
      <c r="A23" s="16" t="s">
        <v>28</v>
      </c>
      <c r="B23" s="30" t="n">
        <v>0.81</v>
      </c>
    </row>
    <row r="24" customFormat="false" ht="12.75" hidden="false" customHeight="false" outlineLevel="0" collapsed="false">
      <c r="A24" s="18" t="s">
        <v>29</v>
      </c>
      <c r="B24" s="31" t="n">
        <f aca="false">1/(1-B23)</f>
        <v>5.26315789473684</v>
      </c>
    </row>
    <row r="25" customFormat="false" ht="12.75" hidden="false" customHeight="false" outlineLevel="0" collapsed="false">
      <c r="A25" s="2" t="s">
        <v>30</v>
      </c>
      <c r="B25" s="48" t="n">
        <v>807.4153</v>
      </c>
    </row>
    <row r="27" customFormat="false" ht="11.25" hidden="false" customHeight="true" outlineLevel="0" collapsed="false">
      <c r="B2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26" width="16.28"/>
    <col collapsed="false" customWidth="true" hidden="false" outlineLevel="0" max="6" min="6" style="0" width="18.28"/>
    <col collapsed="false" customWidth="true" hidden="false" outlineLevel="0" max="7" min="7" style="0" width="19.85"/>
  </cols>
  <sheetData>
    <row r="1" customFormat="false" ht="12.75" hidden="false" customHeight="false" outlineLevel="0" collapsed="false">
      <c r="B1" s="5" t="s">
        <v>46</v>
      </c>
      <c r="C1" s="51" t="s">
        <v>47</v>
      </c>
    </row>
    <row r="2" customFormat="false" ht="12.75" hidden="false" customHeight="false" outlineLevel="0" collapsed="false">
      <c r="A2" s="2" t="s">
        <v>0</v>
      </c>
      <c r="B2" s="3" t="s">
        <v>1</v>
      </c>
      <c r="C2" s="3" t="s">
        <v>1</v>
      </c>
    </row>
    <row r="3" customFormat="false" ht="12.75" hidden="false" customHeight="false" outlineLevel="0" collapsed="false">
      <c r="A3" s="2" t="s">
        <v>6</v>
      </c>
      <c r="B3" s="6" t="n">
        <v>0.23883986321177</v>
      </c>
      <c r="C3" s="32" t="n">
        <v>0.347</v>
      </c>
    </row>
    <row r="4" customFormat="false" ht="12.75" hidden="false" customHeight="false" outlineLevel="0" collapsed="false">
      <c r="A4" s="2" t="s">
        <v>7</v>
      </c>
      <c r="B4" s="6" t="n">
        <v>0.36536631765299</v>
      </c>
      <c r="C4" s="32" t="n">
        <v>0.4266</v>
      </c>
    </row>
    <row r="5" customFormat="false" ht="12.75" hidden="false" customHeight="false" outlineLevel="0" collapsed="false">
      <c r="A5" s="2" t="s">
        <v>8</v>
      </c>
      <c r="B5" s="6" t="n">
        <v>3.36244384923182</v>
      </c>
      <c r="C5" s="20" t="n">
        <v>1.7703</v>
      </c>
    </row>
    <row r="6" customFormat="false" ht="12.75" hidden="false" customHeight="false" outlineLevel="0" collapsed="false">
      <c r="A6" s="2" t="s">
        <v>9</v>
      </c>
      <c r="B6" s="6" t="n">
        <v>0.91642124844482</v>
      </c>
      <c r="C6" s="32" t="n">
        <v>0.7896</v>
      </c>
    </row>
    <row r="7" customFormat="false" ht="12.75" hidden="false" customHeight="false" outlineLevel="0" collapsed="false">
      <c r="A7" s="2" t="s">
        <v>10</v>
      </c>
      <c r="B7" s="6" t="n">
        <v>0.67430029065836</v>
      </c>
      <c r="C7" s="32" t="n">
        <v>0.5707</v>
      </c>
    </row>
    <row r="8" customFormat="false" ht="12.75" hidden="false" customHeight="false" outlineLevel="0" collapsed="false">
      <c r="A8" s="2" t="s">
        <v>11</v>
      </c>
      <c r="B8" s="6" t="n">
        <v>0.37531905104386</v>
      </c>
      <c r="C8" s="32" t="n">
        <v>0.6373</v>
      </c>
    </row>
    <row r="9" customFormat="false" ht="12.75" hidden="false" customHeight="false" outlineLevel="0" collapsed="false">
      <c r="A9" s="2" t="s">
        <v>12</v>
      </c>
      <c r="B9" s="6" t="n">
        <v>0.21279781741966</v>
      </c>
      <c r="C9" s="32" t="n">
        <v>0.331</v>
      </c>
    </row>
    <row r="10" customFormat="false" ht="12.75" hidden="false" customHeight="false" outlineLevel="0" collapsed="false">
      <c r="A10" s="2" t="s">
        <v>13</v>
      </c>
      <c r="B10" s="6" t="n">
        <v>0.25712442353027</v>
      </c>
      <c r="C10" s="32" t="n">
        <v>0.2569</v>
      </c>
    </row>
    <row r="11" customFormat="false" ht="12.75" hidden="false" customHeight="false" outlineLevel="0" collapsed="false">
      <c r="A11" s="2" t="s">
        <v>14</v>
      </c>
      <c r="B11" s="6" t="n">
        <v>0.06416830556309</v>
      </c>
      <c r="C11" s="32" t="n">
        <v>0.1356</v>
      </c>
    </row>
    <row r="12" customFormat="false" ht="12.75" hidden="false" customHeight="false" outlineLevel="0" collapsed="false">
      <c r="A12" s="2" t="s">
        <v>15</v>
      </c>
      <c r="B12" s="6" t="n">
        <v>0.31220068732836</v>
      </c>
      <c r="C12" s="32" t="n">
        <v>0.3048</v>
      </c>
    </row>
    <row r="13" customFormat="false" ht="12.75" hidden="false" customHeight="false" outlineLevel="0" collapsed="false">
      <c r="A13" s="2" t="s">
        <v>16</v>
      </c>
      <c r="B13" s="6" t="n">
        <v>1.05810161005193</v>
      </c>
      <c r="C13" s="32" t="n">
        <v>1.058</v>
      </c>
    </row>
    <row r="14" customFormat="false" ht="12.75" hidden="false" customHeight="false" outlineLevel="0" collapsed="false">
      <c r="A14" s="2" t="s">
        <v>17</v>
      </c>
      <c r="B14" s="6" t="n">
        <v>2.22005120870414</v>
      </c>
      <c r="C14" s="32" t="n">
        <v>2.4644</v>
      </c>
    </row>
    <row r="15" customFormat="false" ht="12.75" hidden="false" customHeight="false" outlineLevel="0" collapsed="false">
      <c r="A15" s="2" t="s">
        <v>18</v>
      </c>
      <c r="B15" s="6" t="n">
        <v>0.71780552857291</v>
      </c>
      <c r="C15" s="32" t="n">
        <v>0.6016</v>
      </c>
    </row>
    <row r="16" customFormat="false" ht="12.75" hidden="false" customHeight="false" outlineLevel="0" collapsed="false">
      <c r="A16" s="2" t="s">
        <v>19</v>
      </c>
      <c r="B16" s="6" t="n">
        <v>0.65098347482549</v>
      </c>
      <c r="C16" s="32" t="n">
        <v>0.5916</v>
      </c>
    </row>
    <row r="17" customFormat="false" ht="12.75" hidden="false" customHeight="false" outlineLevel="0" collapsed="false">
      <c r="A17" s="2" t="s">
        <v>20</v>
      </c>
      <c r="B17" s="8" t="n">
        <v>1.01</v>
      </c>
      <c r="C17" s="45" t="n">
        <v>1.1282</v>
      </c>
    </row>
    <row r="18" customFormat="false" ht="12.75" hidden="false" customHeight="false" outlineLevel="0" collapsed="false">
      <c r="A18" s="2" t="s">
        <v>22</v>
      </c>
      <c r="B18" s="6" t="n">
        <v>2.01362233559648</v>
      </c>
      <c r="C18" s="32" t="n">
        <v>1.7558</v>
      </c>
    </row>
    <row r="19" customFormat="false" ht="12.75" hidden="false" customHeight="false" outlineLevel="0" collapsed="false">
      <c r="A19" s="2" t="s">
        <v>23</v>
      </c>
      <c r="B19" s="6" t="n">
        <v>1.19424772830797</v>
      </c>
      <c r="C19" s="32" t="n">
        <v>0.3438</v>
      </c>
    </row>
    <row r="20" customFormat="false" ht="12.75" hidden="false" customHeight="false" outlineLevel="0" collapsed="false">
      <c r="A20" s="2" t="s">
        <v>24</v>
      </c>
      <c r="B20" s="6" t="n">
        <v>0.25991078053369</v>
      </c>
      <c r="C20" s="32" t="n">
        <v>0.2062</v>
      </c>
    </row>
    <row r="21" customFormat="false" ht="12.75" hidden="false" customHeight="false" outlineLevel="0" collapsed="false">
      <c r="A21" s="2" t="s">
        <v>25</v>
      </c>
      <c r="B21" s="6" t="n">
        <v>0.03456147531388</v>
      </c>
      <c r="C21" s="32" t="n">
        <v>0.0262</v>
      </c>
    </row>
    <row r="22" customFormat="false" ht="12.75" hidden="false" customHeight="false" outlineLevel="0" collapsed="false">
      <c r="A22" s="10" t="s">
        <v>26</v>
      </c>
      <c r="B22" s="38" t="n">
        <v>1</v>
      </c>
      <c r="C22" s="38" t="n">
        <v>1</v>
      </c>
    </row>
    <row r="23" customFormat="false" ht="13.5" hidden="false" customHeight="false" outlineLevel="0" collapsed="false">
      <c r="A23" s="13" t="s">
        <v>27</v>
      </c>
      <c r="B23" s="38" t="n">
        <v>0</v>
      </c>
      <c r="C23" s="38" t="n">
        <v>0</v>
      </c>
    </row>
    <row r="24" customFormat="false" ht="13.5" hidden="false" customHeight="false" outlineLevel="0" collapsed="false">
      <c r="A24" s="16" t="s">
        <v>28</v>
      </c>
      <c r="B24" s="30" t="n">
        <v>0.8333309534698</v>
      </c>
      <c r="C24" s="32" t="n">
        <v>0.8536</v>
      </c>
    </row>
    <row r="25" customFormat="false" ht="12.75" hidden="false" customHeight="false" outlineLevel="0" collapsed="false">
      <c r="A25" s="18" t="s">
        <v>29</v>
      </c>
      <c r="B25" s="31" t="n">
        <f aca="false">1/(1-B24)</f>
        <v>5.99991432613615</v>
      </c>
      <c r="C25" s="32" t="n">
        <f aca="false">1/(1-C24)</f>
        <v>6.83060109289618</v>
      </c>
    </row>
    <row r="26" customFormat="false" ht="12.75" hidden="false" customHeight="false" outlineLevel="0" collapsed="false">
      <c r="A26" s="2" t="s">
        <v>30</v>
      </c>
      <c r="B26" s="48" t="n">
        <v>1002.42269260644</v>
      </c>
      <c r="C26" s="32" t="n">
        <v>1019.1</v>
      </c>
    </row>
    <row r="28" customFormat="false" ht="11.25" hidden="false" customHeight="true" outlineLevel="0" collapsed="false">
      <c r="B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26" width="16.28"/>
    <col collapsed="false" customWidth="true" hidden="false" outlineLevel="0" max="6" min="6" style="0" width="18.28"/>
    <col collapsed="false" customWidth="true" hidden="false" outlineLevel="0" max="7" min="7" style="0" width="19.85"/>
  </cols>
  <sheetData>
    <row r="1" customFormat="false" ht="12.75" hidden="false" customHeight="false" outlineLevel="0" collapsed="false">
      <c r="B1" s="5" t="s">
        <v>46</v>
      </c>
      <c r="C1" s="51" t="s">
        <v>48</v>
      </c>
      <c r="I1" s="0" t="s">
        <v>49</v>
      </c>
    </row>
    <row r="2" customFormat="false" ht="12.75" hidden="false" customHeight="false" outlineLevel="0" collapsed="false">
      <c r="A2" s="2" t="s">
        <v>0</v>
      </c>
      <c r="B2" s="3" t="s">
        <v>1</v>
      </c>
      <c r="C2" s="3" t="s">
        <v>1</v>
      </c>
    </row>
    <row r="3" customFormat="false" ht="12.75" hidden="false" customHeight="false" outlineLevel="0" collapsed="false">
      <c r="A3" s="2" t="s">
        <v>6</v>
      </c>
      <c r="B3" s="6" t="n">
        <v>0.23883986321177</v>
      </c>
      <c r="C3" s="32" t="n">
        <v>0.4018</v>
      </c>
      <c r="I3" s="0" t="n">
        <v>0.4</v>
      </c>
    </row>
    <row r="4" customFormat="false" ht="12.75" hidden="false" customHeight="false" outlineLevel="0" collapsed="false">
      <c r="A4" s="2" t="s">
        <v>7</v>
      </c>
      <c r="B4" s="6" t="n">
        <v>0.36536631765299</v>
      </c>
      <c r="C4" s="32" t="n">
        <v>0.5691</v>
      </c>
      <c r="I4" s="0" t="n">
        <v>0.57</v>
      </c>
    </row>
    <row r="5" customFormat="false" ht="12.75" hidden="false" customHeight="false" outlineLevel="0" collapsed="false">
      <c r="A5" s="2" t="s">
        <v>8</v>
      </c>
      <c r="B5" s="52" t="n">
        <v>3.36244384923182</v>
      </c>
      <c r="C5" s="3" t="n">
        <v>0.4436</v>
      </c>
      <c r="I5" s="0" t="n">
        <v>0.46</v>
      </c>
    </row>
    <row r="6" customFormat="false" ht="12.75" hidden="false" customHeight="false" outlineLevel="0" collapsed="false">
      <c r="A6" s="2" t="s">
        <v>9</v>
      </c>
      <c r="B6" s="52" t="n">
        <v>0.91642124844482</v>
      </c>
      <c r="C6" s="3" t="n">
        <v>0.3164</v>
      </c>
      <c r="I6" s="0" t="n">
        <v>0.34</v>
      </c>
    </row>
    <row r="7" customFormat="false" ht="12.75" hidden="false" customHeight="false" outlineLevel="0" collapsed="false">
      <c r="A7" s="2" t="s">
        <v>10</v>
      </c>
      <c r="B7" s="6" t="n">
        <v>0.67430029065836</v>
      </c>
      <c r="C7" s="32" t="n">
        <v>0.7529</v>
      </c>
      <c r="I7" s="0" t="n">
        <v>0.75</v>
      </c>
    </row>
    <row r="8" customFormat="false" ht="12.75" hidden="false" customHeight="false" outlineLevel="0" collapsed="false">
      <c r="A8" s="2" t="s">
        <v>11</v>
      </c>
      <c r="B8" s="6" t="n">
        <v>0.37531905104386</v>
      </c>
      <c r="C8" s="32" t="n">
        <v>0.1232</v>
      </c>
      <c r="I8" s="0" t="n">
        <v>0.14</v>
      </c>
    </row>
    <row r="9" customFormat="false" ht="12.75" hidden="false" customHeight="false" outlineLevel="0" collapsed="false">
      <c r="A9" s="2" t="s">
        <v>12</v>
      </c>
      <c r="B9" s="6" t="n">
        <v>0.21279781741966</v>
      </c>
      <c r="C9" s="32" t="n">
        <v>0.3517</v>
      </c>
      <c r="I9" s="0" t="n">
        <v>0.34</v>
      </c>
    </row>
    <row r="10" customFormat="false" ht="12.75" hidden="false" customHeight="false" outlineLevel="0" collapsed="false">
      <c r="A10" s="2" t="s">
        <v>13</v>
      </c>
      <c r="B10" s="6" t="n">
        <v>0.25712442353027</v>
      </c>
      <c r="C10" s="32" t="n">
        <v>0.2827</v>
      </c>
      <c r="I10" s="0" t="n">
        <v>0.28</v>
      </c>
    </row>
    <row r="11" customFormat="false" ht="12.75" hidden="false" customHeight="false" outlineLevel="0" collapsed="false">
      <c r="A11" s="2" t="s">
        <v>14</v>
      </c>
      <c r="B11" s="6" t="n">
        <v>0.06416830556309</v>
      </c>
      <c r="C11" s="32" t="n">
        <v>0.3422</v>
      </c>
      <c r="I11" s="0" t="n">
        <v>0.33</v>
      </c>
    </row>
    <row r="12" customFormat="false" ht="12.75" hidden="false" customHeight="false" outlineLevel="0" collapsed="false">
      <c r="A12" s="2" t="s">
        <v>15</v>
      </c>
      <c r="B12" s="6" t="n">
        <v>0.31220068732836</v>
      </c>
      <c r="C12" s="32" t="n">
        <v>0.2947</v>
      </c>
      <c r="I12" s="0" t="n">
        <v>0.3</v>
      </c>
    </row>
    <row r="13" customFormat="false" ht="12.75" hidden="false" customHeight="false" outlineLevel="0" collapsed="false">
      <c r="A13" s="2" t="s">
        <v>16</v>
      </c>
      <c r="B13" s="6" t="n">
        <v>1.05810161005193</v>
      </c>
      <c r="C13" s="32" t="n">
        <v>1.1713</v>
      </c>
      <c r="I13" s="0" t="n">
        <v>1.18</v>
      </c>
    </row>
    <row r="14" customFormat="false" ht="12.75" hidden="false" customHeight="false" outlineLevel="0" collapsed="false">
      <c r="A14" s="2" t="s">
        <v>17</v>
      </c>
      <c r="B14" s="52" t="n">
        <v>2.22005120870414</v>
      </c>
      <c r="C14" s="3" t="n">
        <v>4.8151</v>
      </c>
      <c r="I14" s="0" t="n">
        <v>4.72</v>
      </c>
    </row>
    <row r="15" customFormat="false" ht="12.75" hidden="false" customHeight="false" outlineLevel="0" collapsed="false">
      <c r="A15" s="2" t="s">
        <v>18</v>
      </c>
      <c r="B15" s="6" t="n">
        <v>0.71780552857291</v>
      </c>
      <c r="C15" s="32" t="n">
        <v>0.7443</v>
      </c>
      <c r="I15" s="0" t="n">
        <v>0.73</v>
      </c>
    </row>
    <row r="16" customFormat="false" ht="12.75" hidden="false" customHeight="false" outlineLevel="0" collapsed="false">
      <c r="A16" s="2" t="s">
        <v>19</v>
      </c>
      <c r="B16" s="6" t="n">
        <v>0.65098347482549</v>
      </c>
      <c r="C16" s="32" t="n">
        <v>0.6756</v>
      </c>
      <c r="I16" s="0" t="n">
        <v>0.67</v>
      </c>
    </row>
    <row r="17" customFormat="false" ht="12.75" hidden="false" customHeight="false" outlineLevel="0" collapsed="false">
      <c r="A17" s="2" t="s">
        <v>20</v>
      </c>
      <c r="B17" s="8" t="n">
        <v>1.01</v>
      </c>
      <c r="C17" s="45" t="n">
        <v>1.106</v>
      </c>
      <c r="I17" s="0" t="n">
        <v>1.11</v>
      </c>
    </row>
    <row r="18" customFormat="false" ht="12.75" hidden="false" customHeight="false" outlineLevel="0" collapsed="false">
      <c r="A18" s="2" t="s">
        <v>22</v>
      </c>
      <c r="B18" s="52" t="n">
        <v>2.01362233559648</v>
      </c>
      <c r="C18" s="3" t="n">
        <v>4.9061</v>
      </c>
      <c r="I18" s="0" t="n">
        <v>4.51</v>
      </c>
    </row>
    <row r="19" customFormat="false" ht="12.75" hidden="false" customHeight="false" outlineLevel="0" collapsed="false">
      <c r="A19" s="2" t="s">
        <v>23</v>
      </c>
      <c r="B19" s="52" t="n">
        <v>1.19424772830797</v>
      </c>
      <c r="C19" s="3" t="n">
        <v>0.2505</v>
      </c>
      <c r="I19" s="0" t="n">
        <v>0.23</v>
      </c>
    </row>
    <row r="20" customFormat="false" ht="12.75" hidden="false" customHeight="false" outlineLevel="0" collapsed="false">
      <c r="A20" s="2" t="s">
        <v>24</v>
      </c>
      <c r="B20" s="6" t="n">
        <v>0.25991078053369</v>
      </c>
      <c r="C20" s="32" t="n">
        <v>0.1644</v>
      </c>
      <c r="I20" s="0" t="n">
        <v>0.16</v>
      </c>
    </row>
    <row r="21" customFormat="false" ht="12.75" hidden="false" customHeight="false" outlineLevel="0" collapsed="false">
      <c r="A21" s="2" t="s">
        <v>25</v>
      </c>
      <c r="B21" s="6" t="n">
        <v>0.03456147531388</v>
      </c>
      <c r="C21" s="32" t="n">
        <v>0.0248</v>
      </c>
      <c r="I21" s="0" t="n">
        <v>0.03</v>
      </c>
    </row>
    <row r="22" customFormat="false" ht="12.75" hidden="false" customHeight="false" outlineLevel="0" collapsed="false">
      <c r="A22" s="10" t="s">
        <v>26</v>
      </c>
      <c r="B22" s="38" t="n">
        <v>1</v>
      </c>
      <c r="C22" s="38" t="n">
        <v>1</v>
      </c>
    </row>
    <row r="23" customFormat="false" ht="13.5" hidden="false" customHeight="false" outlineLevel="0" collapsed="false">
      <c r="A23" s="13" t="s">
        <v>27</v>
      </c>
      <c r="B23" s="38" t="n">
        <v>0</v>
      </c>
      <c r="C23" s="38" t="n">
        <v>0</v>
      </c>
    </row>
    <row r="24" customFormat="false" ht="13.5" hidden="false" customHeight="false" outlineLevel="0" collapsed="false">
      <c r="A24" s="16" t="s">
        <v>28</v>
      </c>
      <c r="B24" s="30" t="n">
        <v>0.8333309534698</v>
      </c>
      <c r="C24" s="32" t="n">
        <v>0.8573</v>
      </c>
      <c r="D24" s="5" t="s">
        <v>50</v>
      </c>
    </row>
    <row r="25" customFormat="false" ht="12.75" hidden="false" customHeight="false" outlineLevel="0" collapsed="false">
      <c r="A25" s="18" t="s">
        <v>29</v>
      </c>
      <c r="B25" s="31" t="n">
        <f aca="false">1/(1-B24)</f>
        <v>5.99991432613615</v>
      </c>
      <c r="C25" s="32" t="n">
        <f aca="false">1/(1-C24)</f>
        <v>7.00770847932726</v>
      </c>
    </row>
    <row r="26" customFormat="false" ht="12.75" hidden="false" customHeight="false" outlineLevel="0" collapsed="false">
      <c r="A26" s="2" t="s">
        <v>30</v>
      </c>
      <c r="B26" s="48" t="n">
        <v>1002.42269260644</v>
      </c>
      <c r="C26" s="53" t="n">
        <v>1014.7</v>
      </c>
    </row>
    <row r="28" customFormat="false" ht="11.25" hidden="false" customHeight="true" outlineLevel="0" collapsed="false">
      <c r="B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6:17:15Z</dcterms:created>
  <dc:creator>Jesper Lindé</dc:creator>
  <dc:description/>
  <dc:language>en-US</dc:language>
  <cp:lastModifiedBy> </cp:lastModifiedBy>
  <dcterms:modified xsi:type="dcterms:W3CDTF">2004-10-28T22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6464084</vt:r8>
  </property>
  <property fmtid="{D5CDD505-2E9C-101B-9397-08002B2CF9AE}" pid="3" name="_AuthorEmail">
    <vt:lpwstr>Jesper.Linde@riksbank.se</vt:lpwstr>
  </property>
  <property fmtid="{D5CDD505-2E9C-101B-9397-08002B2CF9AE}" pid="4" name="_AuthorEmailDisplayName">
    <vt:lpwstr>Lindé, Jesper</vt:lpwstr>
  </property>
  <property fmtid="{D5CDD505-2E9C-101B-9397-08002B2CF9AE}" pid="5" name="_EmailSubject">
    <vt:lpwstr>SV: Estimation results for FR productivity data</vt:lpwstr>
  </property>
  <property fmtid="{D5CDD505-2E9C-101B-9397-08002B2CF9AE}" pid="6" name="_ReviewingToolsShownOnce">
    <vt:lpwstr/>
  </property>
</Properties>
</file>